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vod" sheetId="1" state="visible" r:id="rId2"/>
    <sheet name="Rekapitulacija" sheetId="2" state="visible" r:id="rId3"/>
    <sheet name="POMETANJE - 1" sheetId="3" state="visible" r:id="rId4"/>
    <sheet name="NAVLAKA - 1" sheetId="4" state="visible" r:id="rId5"/>
    <sheet name="KOŠI - 1" sheetId="5" state="visible" r:id="rId6"/>
    <sheet name="KOŠNJA -1" sheetId="6" state="visible" r:id="rId7"/>
    <sheet name="GRABLJENJE - 1" sheetId="7" state="visible" r:id="rId8"/>
    <sheet name="NASADI - 1" sheetId="8" state="visible" r:id="rId9"/>
    <sheet name="ŽIVE MEJE - 1" sheetId="9" state="visible" r:id="rId10"/>
    <sheet name="OSTALO - 1" sheetId="10" state="visible" r:id="rId11"/>
  </sheets>
  <definedNames>
    <definedName function="false" hidden="false" localSheetId="4" name="_xlnm.Print_Titles" vbProcedure="false">'KOŠI - 1'!$3:$3</definedName>
    <definedName function="false" hidden="false" localSheetId="3" name="_xlnm.Print_Area" vbProcedure="false">'NAVLAKA - 1'!$B$1:$H$90</definedName>
    <definedName function="false" hidden="false" localSheetId="3" name="_xlnm.Print_Titles" vbProcedure="false">'NAVLAKA - 1'!$3:$3</definedName>
    <definedName function="false" hidden="false" localSheetId="2" name="_xlnm.Print_Area" vbProcedure="false">'POMETANJE - 1'!$A$1:$J$329</definedName>
    <definedName function="false" hidden="false" localSheetId="8" name="_xlnm.Print_Area" vbProcedure="false">'ŽIVE MEJE - 1'!$A$1:$F$82</definedName>
    <definedName function="false" hidden="false" localSheetId="8" name="_xlnm.Print_Titles" vbProcedure="false">'ŽIVE MEJE - 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 uniqueCount="716">
  <si>
    <t xml:space="preserve">PRILOGA B1</t>
  </si>
  <si>
    <t xml:space="preserve">PROGRAM  IZVAJANJA GJS UREJANJA IN ČIŠČENJA JAVNIH POVRŠIN NA OBMOČJU MESTA NOVA GORICA ZA LETO 2024</t>
  </si>
  <si>
    <t xml:space="preserve">Koncesionar: Komunala d.d. Nova Gorica</t>
  </si>
  <si>
    <t xml:space="preserve">1. POJASNILO LETNEGA PROGRAMA</t>
  </si>
  <si>
    <t xml:space="preserve">Dne 31.1.2024 je bila  sklenjena koncesijska pogodba za opravljanje lokalne gospodarske javne službe Urejanje in čiščenje javnih površin na območju Mestne občine Nova Gorica za mesto Nova Gorica. Koncesijska pogodba je bila sklenjena za obdobje pet let  s pričetkom izvajanja1.2. 2024. Glede na to, da so cene po novi koncesijski podgodbi višje, je v nadaljevanju pripravljen in usklajen letni program iz katerega je razviden letni program dela za obdobje 1.2.2024  -  31.10.2024. V rekapitulaciji programa so vnešeni zneski situacij za  november in december 2023 in januar 2024 kjer so bile cene še po takrat veljavnih aneksih k koncesijski pogodbi prejšnjega koncesijskega obdobja a so bremenile proračun 2024.</t>
  </si>
  <si>
    <t xml:space="preserve">Na osnovi Pravilnika o urejanju in čiščenju javnih površin na območju Mestne občine Nova Gorica za mesto Nova Gorica in naselja Solkan, Kromberk, Rožna Dolina in Pristava, je navedeno območje razdeljeno na več con. Oznaka cone  natančno opredeljujeje intenzivnost aktivnosti na posamezni coni. Aktivnosti - cone so razvidne v katastru javnih odprtih in zelenih površin na območju mesta Nova Gorica in primestnih naselij Solkan, Kromberk, Rožna Dolina in Pristava. Intenzivnost vzdrževanja odprtih javnih površin bo tudi v tem letu nižja od predvidene po Pravilniku o urejanju in čiščenju javnih površin.                                                                                                                                                                                                                                                                                                                         </t>
  </si>
  <si>
    <t xml:space="preserve"> Sredstva, ki so namenjena za izvajanje GJS po tem programu, so zajeta v skupni postavki št. 07.234 »Urejanje in čiščenje javnih površin po koncesiji za mesto  Nova Gorica« in sicer v višini 1.060.000,00 EUR.</t>
  </si>
  <si>
    <t xml:space="preserve">Glede na zgoraj navedeni pravilnik in razpoložljiva proračunska sredstva bo Koncesionar Komunala Nova Gorica d.d. po tem letnem programu izvajal aktivnosti, ki so razvidne in ovrednotene na preglednicah letnega programa GJS (PRILOGA »B1«).                                                                                                                                                                                                                                       </t>
  </si>
  <si>
    <t xml:space="preserve">V preglednicah so razvidne intenzivnosti vzdrževanja v posameznih conah, količine in cene po enoti po veljavnem ceniku koncesijske pogodbe. Iz zbirnika oziroma rekapitulacije je razvidno, da skupna vrednost letnega programa vključno z DDV znaša 1.059.945,22EUR, kar ustreza zgoraj navedenim razpoložljivim sredstvom proračuna za leto 2024.                                                                                                               </t>
  </si>
  <si>
    <t xml:space="preserve">O planiranih in izvedenih delih se predstavnika koncesionarja in koncendenta tedensko in dnevno pisno usklajujeta v skladu s potrjenim letnim programom. O predvidenih aktivnostih bo sproti obveščana tudi KS Nova Gorica.                                                                                                             </t>
  </si>
  <si>
    <t xml:space="preserve">Priloga B1</t>
  </si>
  <si>
    <t xml:space="preserve">1.</t>
  </si>
  <si>
    <t xml:space="preserve">ENOLETNO IZVAJANJE GJS UREJANJE IN ČIŠČENJE JAVNIH POVRŠIN ZA MESTO NOVA GORICA - ZBIRNIK</t>
  </si>
  <si>
    <t xml:space="preserve">stopnja DDV-ja (%)</t>
  </si>
  <si>
    <t xml:space="preserve">znesek DDV -ja (€)</t>
  </si>
  <si>
    <t xml:space="preserve">vrednost z DDV-jem (€)</t>
  </si>
  <si>
    <t xml:space="preserve"> </t>
  </si>
  <si>
    <t xml:space="preserve">POBIRANJE NAVLAKE IN ODVOZ ODPADKOV</t>
  </si>
  <si>
    <t xml:space="preserve">VZDRŽEVANJE ZELENIC, PARKOV IN NASADOV</t>
  </si>
  <si>
    <t xml:space="preserve">SKUPAJ:</t>
  </si>
  <si>
    <t xml:space="preserve"> SITUACIJ NOVEMBER 2023</t>
  </si>
  <si>
    <t xml:space="preserve">SITUACIJA DECEMBER 2023</t>
  </si>
  <si>
    <t xml:space="preserve">SITUACIJA JANUAR 2024</t>
  </si>
  <si>
    <t xml:space="preserve">SKUPAJ (NOVEMBER 2023 - OKTOBER 2024):</t>
  </si>
  <si>
    <t xml:space="preserve">1.1.1 POMETANJE JAVNIH PROMETNIH POVRŠIN </t>
  </si>
  <si>
    <t xml:space="preserve">STROJNO POMETANJE CESTIŠČA</t>
  </si>
  <si>
    <t xml:space="preserve">površina</t>
  </si>
  <si>
    <t xml:space="preserve">tip</t>
  </si>
  <si>
    <t xml:space="preserve">m2</t>
  </si>
  <si>
    <t xml:space="preserve">pog.</t>
  </si>
  <si>
    <t xml:space="preserve">CONA</t>
  </si>
  <si>
    <t xml:space="preserve"> skupaj m2 </t>
  </si>
  <si>
    <t xml:space="preserve">cena (€)/enoto</t>
  </si>
  <si>
    <t xml:space="preserve">skupna cena (€)</t>
  </si>
  <si>
    <t xml:space="preserve">DELPINOVA</t>
  </si>
  <si>
    <t xml:space="preserve">cestišče</t>
  </si>
  <si>
    <t xml:space="preserve">100-II.2</t>
  </si>
  <si>
    <t xml:space="preserve">KIDRIČEVA OD VOJKOVE DO ERJAVČEVE</t>
  </si>
  <si>
    <t xml:space="preserve">BAZOVIŠKA ULICA</t>
  </si>
  <si>
    <t xml:space="preserve">50-II.2</t>
  </si>
  <si>
    <t xml:space="preserve">BIDOVČEVA</t>
  </si>
  <si>
    <t xml:space="preserve">CANKARJEVA</t>
  </si>
  <si>
    <t xml:space="preserve">DELPINOVA ODCEPI</t>
  </si>
  <si>
    <t xml:space="preserve">DELPINOVA-TRŽNICA DOSTOP</t>
  </si>
  <si>
    <t xml:space="preserve">ERJAVČEVA (CAN.- KOL.)</t>
  </si>
  <si>
    <t xml:space="preserve">ERJAVČEVA (DO CANK.)</t>
  </si>
  <si>
    <t xml:space="preserve">ERJAVČEVA mejni prehod</t>
  </si>
  <si>
    <t xml:space="preserve">ERJAVČEVA(KID.-DELPINOVA)</t>
  </si>
  <si>
    <t xml:space="preserve">GARAŽNA HIŠA - VHOD</t>
  </si>
  <si>
    <t xml:space="preserve">GRAD.BRIGADE DO OBRT.DOMA</t>
  </si>
  <si>
    <t xml:space="preserve">GRADNIKOVE BRIGADE</t>
  </si>
  <si>
    <t xml:space="preserve">GREGORČIČEVA </t>
  </si>
  <si>
    <t xml:space="preserve">IVANA REGENTA</t>
  </si>
  <si>
    <t xml:space="preserve">JELINČIČEVA</t>
  </si>
  <si>
    <t xml:space="preserve">KIDRIČEVA (DO TRUBAR.)</t>
  </si>
  <si>
    <t xml:space="preserve">KIDRIČEVA KBM</t>
  </si>
  <si>
    <t xml:space="preserve">KOSOVELOVA</t>
  </si>
  <si>
    <t xml:space="preserve">RONDO-ERJAV.-KIDRIČ.T.PUNT.</t>
  </si>
  <si>
    <t xml:space="preserve">LAVRIČEVA</t>
  </si>
  <si>
    <t xml:space="preserve">GRADNIKOVA RONDO</t>
  </si>
  <si>
    <t xml:space="preserve">LEDINE</t>
  </si>
  <si>
    <t xml:space="preserve">MARUŠIČEVA</t>
  </si>
  <si>
    <t xml:space="preserve">PREŠERNOVA</t>
  </si>
  <si>
    <t xml:space="preserve">REJČEVA</t>
  </si>
  <si>
    <t xml:space="preserve">25-II.2</t>
  </si>
  <si>
    <t xml:space="preserve">RUTARJEVA</t>
  </si>
  <si>
    <t xml:space="preserve">TOLMINSKIH PUNTARJEV</t>
  </si>
  <si>
    <t xml:space="preserve">TRUBARJEVA</t>
  </si>
  <si>
    <t xml:space="preserve">TUMOVA</t>
  </si>
  <si>
    <t xml:space="preserve">VRTNA</t>
  </si>
  <si>
    <t xml:space="preserve">CANKARJEVA - ODCEPI</t>
  </si>
  <si>
    <t xml:space="preserve">CESTA 15.SEPTEMBRA</t>
  </si>
  <si>
    <t xml:space="preserve">GORTANOVA</t>
  </si>
  <si>
    <t xml:space="preserve">KAJUHOVA</t>
  </si>
  <si>
    <t xml:space="preserve">KIDRIČEVA ODCEP PERLA</t>
  </si>
  <si>
    <t xml:space="preserve">KOLODVORSKA</t>
  </si>
  <si>
    <t xml:space="preserve">KROMBERŠKA naselje</t>
  </si>
  <si>
    <t xml:space="preserve">CESTA 15.SEPTEMBRA - ODCEP 2X</t>
  </si>
  <si>
    <t xml:space="preserve">MILOŠEVA</t>
  </si>
  <si>
    <t xml:space="preserve">PARTIZANSKA</t>
  </si>
  <si>
    <t xml:space="preserve">PRVOMAJSKA</t>
  </si>
  <si>
    <t xml:space="preserve">KOLODVORSKA -TRG MOZAIK</t>
  </si>
  <si>
    <t xml:space="preserve">PRVOMAJSKA - RONDO</t>
  </si>
  <si>
    <t xml:space="preserve">XXX.DIVIZIJE (Goriški del)</t>
  </si>
  <si>
    <t xml:space="preserve">BARJE</t>
  </si>
  <si>
    <t xml:space="preserve">12-II.2</t>
  </si>
  <si>
    <t xml:space="preserve">CESTA 25.JUNIJA</t>
  </si>
  <si>
    <t xml:space="preserve">ERJAVČEVA ODCEPI</t>
  </si>
  <si>
    <t xml:space="preserve">ERJAVČEVA PREDOR</t>
  </si>
  <si>
    <t xml:space="preserve">GRČNA</t>
  </si>
  <si>
    <t xml:space="preserve">LEMUTOVA</t>
  </si>
  <si>
    <t xml:space="preserve">PRVOMAJSKA ODCEP 3X</t>
  </si>
  <si>
    <t xml:space="preserve">POD GRČNO</t>
  </si>
  <si>
    <t xml:space="preserve">PREŠERNOVA ODCEPI</t>
  </si>
  <si>
    <t xml:space="preserve">R.SIMONITIJA</t>
  </si>
  <si>
    <t xml:space="preserve">ŠČEDNE OD SEMAFORJA DO ŠČEDEN</t>
  </si>
  <si>
    <t xml:space="preserve">RUSKI BLOKI-DESNO</t>
  </si>
  <si>
    <t xml:space="preserve">RUSKI BLOKI-LEVO</t>
  </si>
  <si>
    <t xml:space="preserve">RUTARJEVA ODCEPI</t>
  </si>
  <si>
    <t xml:space="preserve">NA POTOKU</t>
  </si>
  <si>
    <t xml:space="preserve">SEDEJEVA</t>
  </si>
  <si>
    <t xml:space="preserve">STRELIŠKA ODCEP POD KAPELO</t>
  </si>
  <si>
    <t xml:space="preserve">STRELIŠKA</t>
  </si>
  <si>
    <t xml:space="preserve">STRELIŠKA ODCEPDO LESENEGA MOSTA</t>
  </si>
  <si>
    <t xml:space="preserve">ŠKRABČEVA </t>
  </si>
  <si>
    <t xml:space="preserve">TRUBARJEVA ODCEPI</t>
  </si>
  <si>
    <t xml:space="preserve">ULICA M.KOGOJA</t>
  </si>
  <si>
    <t xml:space="preserve">VETRIŠČE</t>
  </si>
  <si>
    <t xml:space="preserve">VODOVODNA</t>
  </si>
  <si>
    <t xml:space="preserve">pešpot</t>
  </si>
  <si>
    <t xml:space="preserve">VOJKOVA OD XXX. DIV. DO RONDO GRČNA</t>
  </si>
  <si>
    <t xml:space="preserve">VOJKOVA - ODCEP QULANDIJA</t>
  </si>
  <si>
    <t xml:space="preserve">VOJKOVA (RONDO - PREDOR)</t>
  </si>
  <si>
    <t xml:space="preserve">KROMBERŠKA (RONDO - 25 JUNIJA)</t>
  </si>
  <si>
    <t xml:space="preserve">26-II.2</t>
  </si>
  <si>
    <t xml:space="preserve">RONDO GRČNA</t>
  </si>
  <si>
    <t xml:space="preserve">RONDO KROMBERK</t>
  </si>
  <si>
    <t xml:space="preserve">VOJKOVA- POD IDEALOM</t>
  </si>
  <si>
    <t xml:space="preserve">SKUPAJ POMETANJE CESTIŠČ</t>
  </si>
  <si>
    <t xml:space="preserve"> KOMBINIRANO POMETANJE PLOČNIKOV TRGOV, KOL.STEZ, PLOŠČADI</t>
  </si>
  <si>
    <t xml:space="preserve">BEVKOV TRG pometanje (1/3 površine)</t>
  </si>
  <si>
    <t xml:space="preserve">ploščad</t>
  </si>
  <si>
    <t xml:space="preserve">BEVKOV TRG pometanje</t>
  </si>
  <si>
    <t xml:space="preserve">pločnik</t>
  </si>
  <si>
    <t xml:space="preserve">DELPINOVA- nova ploščad</t>
  </si>
  <si>
    <t xml:space="preserve">ERJAVČEVA (KIDRIČEVA-DELPINOVA)</t>
  </si>
  <si>
    <t xml:space="preserve">pločnik,kol.st.</t>
  </si>
  <si>
    <t xml:space="preserve">KIDRIČEVA OD VOJKOVE DO ERJEVČEVE</t>
  </si>
  <si>
    <t xml:space="preserve">KIDRIČEVA OD ERJAVČEVE DO TRUBARJEVE</t>
  </si>
  <si>
    <t xml:space="preserve">KNJIŽNICA F.B.</t>
  </si>
  <si>
    <t xml:space="preserve">PDG KNJIŽNICA-PLOŠČAD</t>
  </si>
  <si>
    <t xml:space="preserve">PDG KNJIŽNICA-stopnice</t>
  </si>
  <si>
    <t xml:space="preserve">stopnišče</t>
  </si>
  <si>
    <t xml:space="preserve">PDG KNJIŽNICA</t>
  </si>
  <si>
    <t xml:space="preserve">ploš, stop</t>
  </si>
  <si>
    <t xml:space="preserve">ERJAVČEVA (CANKARJEVA- KOLODVORSKA)</t>
  </si>
  <si>
    <t xml:space="preserve">GRAD.BRIG- OKROGLINE</t>
  </si>
  <si>
    <t xml:space="preserve">GRAD.BRIG - POVEZOVALNI.POČNIK</t>
  </si>
  <si>
    <t xml:space="preserve">GRAD.BRIGADE- PARKING</t>
  </si>
  <si>
    <t xml:space="preserve">GRAD.BRIGADE- PLOŠČAD</t>
  </si>
  <si>
    <t xml:space="preserve">GRAD.BRIGADE-IGRIŠČE</t>
  </si>
  <si>
    <t xml:space="preserve">GRAD.BRIGADE-STEZA</t>
  </si>
  <si>
    <t xml:space="preserve">kol. steza</t>
  </si>
  <si>
    <t xml:space="preserve">KARE 4, 5, 6, 7</t>
  </si>
  <si>
    <t xml:space="preserve">LAVRIČEVA  KOL.STEZA</t>
  </si>
  <si>
    <t xml:space="preserve">LEDINE PEŠPOT   - asfalt</t>
  </si>
  <si>
    <t xml:space="preserve">LEDINE PEŠPOT   - prane plošče</t>
  </si>
  <si>
    <t xml:space="preserve">RUTARJEVA-odcepi</t>
  </si>
  <si>
    <t xml:space="preserve">12-II.3</t>
  </si>
  <si>
    <t xml:space="preserve">TRUBARJEVA PEŠPOT ŠOLA + PLOŠČAD</t>
  </si>
  <si>
    <t xml:space="preserve">VOJKOVA .KOL.STEZA</t>
  </si>
  <si>
    <t xml:space="preserve">VOJKOVA podhod Qlandija</t>
  </si>
  <si>
    <t xml:space="preserve">VOJKOVA-PERLA</t>
  </si>
  <si>
    <t xml:space="preserve">ERJAVČEVA PREDOR STOPNICE</t>
  </si>
  <si>
    <t xml:space="preserve">ERJAVČEVA topoli</t>
  </si>
  <si>
    <t xml:space="preserve">ERJAVČEVA OTROŠKO IGRIŠČE</t>
  </si>
  <si>
    <t xml:space="preserve">tlak. P.</t>
  </si>
  <si>
    <t xml:space="preserve">GRČNA AP</t>
  </si>
  <si>
    <t xml:space="preserve">GRČNA-PREDOR</t>
  </si>
  <si>
    <t xml:space="preserve">KARE 8</t>
  </si>
  <si>
    <t xml:space="preserve">KARE 8-NOVI DEL</t>
  </si>
  <si>
    <t xml:space="preserve">KOLESARSKA ERJ.-R.DOLINA</t>
  </si>
  <si>
    <t xml:space="preserve">LAVRIČEVA PODHOD</t>
  </si>
  <si>
    <t xml:space="preserve">podhod</t>
  </si>
  <si>
    <t xml:space="preserve">NEBOTNIČNIK,STOP.PLOŠČAD</t>
  </si>
  <si>
    <t xml:space="preserve">PEŠPOT ŠOLA LEDINE</t>
  </si>
  <si>
    <t xml:space="preserve">PLOŠČAD NEBOTIČNIK</t>
  </si>
  <si>
    <t xml:space="preserve">PREDOR - VOJKOVA</t>
  </si>
  <si>
    <t xml:space="preserve">PRI HRASTU</t>
  </si>
  <si>
    <t xml:space="preserve">RONDO KROMBERK STEZA</t>
  </si>
  <si>
    <t xml:space="preserve">SKB PLOŠČAD,STOPNICE</t>
  </si>
  <si>
    <t xml:space="preserve">ŠKRABČEVA  8.</t>
  </si>
  <si>
    <t xml:space="preserve">6-II.2</t>
  </si>
  <si>
    <t xml:space="preserve">VOJKOVA</t>
  </si>
  <si>
    <t xml:space="preserve">PEŠ POT OB KORNU DO KOZARE</t>
  </si>
  <si>
    <t xml:space="preserve">SKUPAJ POMETANJE PLOČNIKOV, …</t>
  </si>
  <si>
    <t xml:space="preserve">KOMBINIRANO POMETANJE PARKIRNIH MEST</t>
  </si>
  <si>
    <t xml:space="preserve">park. mesta</t>
  </si>
  <si>
    <t xml:space="preserve">KIDRIČEVA (Do Bevkovega trga)</t>
  </si>
  <si>
    <t xml:space="preserve">ERJAVČEVA-REJČEVA</t>
  </si>
  <si>
    <t xml:space="preserve">GLEDALIŠČE</t>
  </si>
  <si>
    <t xml:space="preserve">TRG E.KARDELJA</t>
  </si>
  <si>
    <t xml:space="preserve">REJČEVA-TELOVADNICA</t>
  </si>
  <si>
    <t xml:space="preserve">SKUPAJ POMETANJE PARK. MEST</t>
  </si>
  <si>
    <t xml:space="preserve">KOMBINIRANO POMETANJE PARKIRIŠČ</t>
  </si>
  <si>
    <t xml:space="preserve">KIDRIČEVA PERLA</t>
  </si>
  <si>
    <t xml:space="preserve">parkirišče</t>
  </si>
  <si>
    <t xml:space="preserve">25-II2.</t>
  </si>
  <si>
    <t xml:space="preserve">DELPINOVA -TRUBARJEVA</t>
  </si>
  <si>
    <t xml:space="preserve">DELPINOVA - TRG. HIŠA</t>
  </si>
  <si>
    <t xml:space="preserve">BAZOVIŠKA - STADION</t>
  </si>
  <si>
    <t xml:space="preserve">2-II.2</t>
  </si>
  <si>
    <t xml:space="preserve">C. 25 JUNIJA </t>
  </si>
  <si>
    <t xml:space="preserve">CANKARJEVA 74-76</t>
  </si>
  <si>
    <t xml:space="preserve">CANKARJEVA 9-11</t>
  </si>
  <si>
    <t xml:space="preserve">CANKARJEVA 14-16-20-26</t>
  </si>
  <si>
    <t xml:space="preserve">CANKARJEVA 17</t>
  </si>
  <si>
    <t xml:space="preserve">CANKARJEVA 3</t>
  </si>
  <si>
    <t xml:space="preserve">CANKARJEVA 42-44-46-50-52</t>
  </si>
  <si>
    <t xml:space="preserve">CANKARJEVA 58</t>
  </si>
  <si>
    <t xml:space="preserve">CANKARJEVA 62 - OBRTNIK</t>
  </si>
  <si>
    <t xml:space="preserve">CANKARJEVA 13-15</t>
  </si>
  <si>
    <t xml:space="preserve">CANKARJEVA 84</t>
  </si>
  <si>
    <t xml:space="preserve">CANKARJEVA PRI OŠ LEDINE</t>
  </si>
  <si>
    <t xml:space="preserve">CANKARJEVA 28-32-34-38</t>
  </si>
  <si>
    <t xml:space="preserve">DELPINOVA 14</t>
  </si>
  <si>
    <t xml:space="preserve">DELPINOVA 24</t>
  </si>
  <si>
    <t xml:space="preserve">ERJAVČEVA 9-11</t>
  </si>
  <si>
    <t xml:space="preserve">GREGORČIČEVA NASPROTI HIŠE št. 31</t>
  </si>
  <si>
    <t xml:space="preserve">KAJUHOVA SKB</t>
  </si>
  <si>
    <t xml:space="preserve">KIDRIČEVA - VOJKOVA</t>
  </si>
  <si>
    <t xml:space="preserve">KIDRIČEVA ZA ČEBELNJAKOM</t>
  </si>
  <si>
    <t xml:space="preserve">KIDRIČEVA ZA KBM</t>
  </si>
  <si>
    <t xml:space="preserve">KIDRIČEVA - JUG PRI DOMU UPOKOJENCEV</t>
  </si>
  <si>
    <t xml:space="preserve">LEDINE 2-10</t>
  </si>
  <si>
    <t xml:space="preserve">LEDINE  ZA GARAŽNO HIŠO</t>
  </si>
  <si>
    <t xml:space="preserve">REJČEVA PRI BAZENU</t>
  </si>
  <si>
    <t xml:space="preserve">RUTARJEVA 4</t>
  </si>
  <si>
    <t xml:space="preserve">ŠKRABČEVA</t>
  </si>
  <si>
    <t xml:space="preserve">TOLM. PUNTARJEV - BOROV GOZDIČEK</t>
  </si>
  <si>
    <t xml:space="preserve">TRUBARJEVA - JASLI</t>
  </si>
  <si>
    <t xml:space="preserve">TRUBARJEVA - PRI O.Š.</t>
  </si>
  <si>
    <t xml:space="preserve">UL. MARIJA KOGOJA 1A,B,C,D</t>
  </si>
  <si>
    <t xml:space="preserve">UL. 25 JUNIJA</t>
  </si>
  <si>
    <t xml:space="preserve">UL. GRADNIKOVE BRIGADE  - LEVO</t>
  </si>
  <si>
    <t xml:space="preserve">UL. GRADNIKOVE BRIGADE  - LEVO ura</t>
  </si>
  <si>
    <t xml:space="preserve">UL. GRADNIKOVE BRIGADE 11-23</t>
  </si>
  <si>
    <t xml:space="preserve">UL. GRADNIKOVE BRIGADE 27-29-31</t>
  </si>
  <si>
    <t xml:space="preserve">UL. GRADNIKOVE BRIGADE 33 - TUŠ</t>
  </si>
  <si>
    <t xml:space="preserve">UL. GRADNIKOVE BRIGADE 33-35</t>
  </si>
  <si>
    <t xml:space="preserve">UL. GRADNIKOVE BRIGADE 57-61</t>
  </si>
  <si>
    <t xml:space="preserve">UL. GRADNIKOVE BRIGADE NOVO PARKIRIŠČE</t>
  </si>
  <si>
    <t xml:space="preserve">UL. GRADNIKOVE BRIGADE SDK</t>
  </si>
  <si>
    <t xml:space="preserve">UL. IVANA REGENTA 2</t>
  </si>
  <si>
    <t xml:space="preserve">1-II.2</t>
  </si>
  <si>
    <t xml:space="preserve">UL. IVANA REGENTA 4</t>
  </si>
  <si>
    <t xml:space="preserve">UL. IVANA REGENTA 6</t>
  </si>
  <si>
    <t xml:space="preserve">UL. XXX. DIVIZIJE NAD GARAŽO</t>
  </si>
  <si>
    <t xml:space="preserve">VOJKOVA - BOROV GOZDIČEK</t>
  </si>
  <si>
    <t xml:space="preserve">SKUPAJ POMETANJE PARKIRIŠČ</t>
  </si>
  <si>
    <t xml:space="preserve">KOMBINIRANO POMETANJE GARAŽNIH HIŠ</t>
  </si>
  <si>
    <t xml:space="preserve">GARAŽNA HIŠA 1</t>
  </si>
  <si>
    <t xml:space="preserve">parkirišča</t>
  </si>
  <si>
    <t xml:space="preserve">GARAŽNA HIŠA 2</t>
  </si>
  <si>
    <t xml:space="preserve">GARAŽNA HIŠA XXX. DIVIZIJE</t>
  </si>
  <si>
    <t xml:space="preserve">GARAŽNA HIŠA KAJUHOVA</t>
  </si>
  <si>
    <t xml:space="preserve">GARAŽNA HIŠA KARE 8</t>
  </si>
  <si>
    <t xml:space="preserve">MOKRO ČIŠČENJE - TLA, STOPNJICE, STENE</t>
  </si>
  <si>
    <t xml:space="preserve">SKUPAJ POMETANJE GARAŽNIH HIŠ</t>
  </si>
  <si>
    <t xml:space="preserve">1.1.1 PRANJE JAVNIH PROMETNIH POVRŠIN </t>
  </si>
  <si>
    <t xml:space="preserve">količina</t>
  </si>
  <si>
    <t xml:space="preserve"> skupaj </t>
  </si>
  <si>
    <t xml:space="preserve">BEVKOV TRG - DELNO</t>
  </si>
  <si>
    <t xml:space="preserve">pranje</t>
  </si>
  <si>
    <t xml:space="preserve">BEVKOV TRG - KOMPLET</t>
  </si>
  <si>
    <t xml:space="preserve">BEVKOV TRG - ročno - stopnice</t>
  </si>
  <si>
    <t xml:space="preserve">BEVKOV TRG - pranje sten podhodov</t>
  </si>
  <si>
    <t xml:space="preserve">PLOŠČAD VRTNICA</t>
  </si>
  <si>
    <t xml:space="preserve">KNJIŽNICA PLOŠČAD</t>
  </si>
  <si>
    <t xml:space="preserve">POD ARKADAMI MO</t>
  </si>
  <si>
    <t xml:space="preserve">skupaj pranje</t>
  </si>
  <si>
    <t xml:space="preserve">REKAPITULACIJA</t>
  </si>
  <si>
    <t xml:space="preserve">SKUPAJ PRANEJ</t>
  </si>
  <si>
    <t xml:space="preserve">SKUPAJ POMETANJE JAVNIH POVRŠIN</t>
  </si>
  <si>
    <t xml:space="preserve">1.1.2 POBIRANJE NAVLAKE</t>
  </si>
  <si>
    <t xml:space="preserve">cona</t>
  </si>
  <si>
    <t xml:space="preserve">360-II.2</t>
  </si>
  <si>
    <t xml:space="preserve">DELPINOVA MED OŠ IN HIT PC</t>
  </si>
  <si>
    <t xml:space="preserve">ERJAVČEVA (K-D)</t>
  </si>
  <si>
    <t xml:space="preserve">KIDRIČEVA DO CENTRA</t>
  </si>
  <si>
    <t xml:space="preserve">NKBM zadaj</t>
  </si>
  <si>
    <t xml:space="preserve">OB SPOMENIKU FRANCETA BEVKA</t>
  </si>
  <si>
    <t xml:space="preserve">PARK SEVERNO OD AVTOBUSNE POSTAJE</t>
  </si>
  <si>
    <t xml:space="preserve">PARK ZAHODNO OD AVTOBUSNE POSTAJE</t>
  </si>
  <si>
    <t xml:space="preserve">PRED MESTNO OBČINO</t>
  </si>
  <si>
    <t xml:space="preserve">SKEIT PARK</t>
  </si>
  <si>
    <t xml:space="preserve">REJČEVA DO CANKARJEVE</t>
  </si>
  <si>
    <t xml:space="preserve">BEVKOV TRG 1/2 - tlak</t>
  </si>
  <si>
    <t xml:space="preserve">BEVKOV TRG OB 13.00 URI -tlak</t>
  </si>
  <si>
    <t xml:space="preserve">ZA KULTURNIM DOMOM</t>
  </si>
  <si>
    <t xml:space="preserve">MED JELINČIČEVO IN SDK</t>
  </si>
  <si>
    <t xml:space="preserve">MED PROJEKTOM IN KOMITEJEM</t>
  </si>
  <si>
    <t xml:space="preserve">CANKARJEVA ZUNAJ</t>
  </si>
  <si>
    <t xml:space="preserve">145-II.2</t>
  </si>
  <si>
    <t xml:space="preserve">CANKARJEVA OTROŠKO IGRIŠČE</t>
  </si>
  <si>
    <t xml:space="preserve">CANKARJEVA OBRTNIK - TLAK</t>
  </si>
  <si>
    <t xml:space="preserve">ERJAVČEVA DO SAMOPOS. TRGOVINE</t>
  </si>
  <si>
    <t xml:space="preserve">ERJAVČEVA OD SAMOPOS.DO TIROV</t>
  </si>
  <si>
    <t xml:space="preserve">GRADNIKOVA ZUNAJ</t>
  </si>
  <si>
    <t xml:space="preserve">KIDRIČEVA OD CENTRA DO TRUBARJEVE</t>
  </si>
  <si>
    <t xml:space="preserve">PRI KOZARI DO DIJAŠKEGA DOMA</t>
  </si>
  <si>
    <t xml:space="preserve">OB TRŽNICI</t>
  </si>
  <si>
    <t xml:space="preserve">OTROŠKO IGRIŠČE-TRŽNICA</t>
  </si>
  <si>
    <t xml:space="preserve">PARK JUŽNO OD AVTOBUSNE POSTAJE</t>
  </si>
  <si>
    <t xml:space="preserve">REJČEVA (CANKAR.-PRVOM.)</t>
  </si>
  <si>
    <t xml:space="preserve">ULICA TOLMINSKIH PUNTARJEV</t>
  </si>
  <si>
    <t xml:space="preserve">XXX. DIVIZIJE</t>
  </si>
  <si>
    <t xml:space="preserve">CANKARJEVA NOTER</t>
  </si>
  <si>
    <t xml:space="preserve">GRADNIKOVA - POVEZOVALNI HODNIK</t>
  </si>
  <si>
    <t xml:space="preserve">GRADNIKOVA NOTER</t>
  </si>
  <si>
    <t xml:space="preserve">GREGORČIČEVA HS</t>
  </si>
  <si>
    <t xml:space="preserve">GREGORČIČEVA</t>
  </si>
  <si>
    <t xml:space="preserve">KARE VIII.</t>
  </si>
  <si>
    <t xml:space="preserve">KARE VIII-NOVI DEL</t>
  </si>
  <si>
    <t xml:space="preserve">BAZOVIŠKA</t>
  </si>
  <si>
    <t xml:space="preserve">BOROV GOZDIČEK - delno</t>
  </si>
  <si>
    <t xml:space="preserve">BOROV GOZDIČEK - OB PEŠ POTEH</t>
  </si>
  <si>
    <t xml:space="preserve">CESTA 15.SEPTEMBRA - MED BLOKI</t>
  </si>
  <si>
    <t xml:space="preserve">CESTA 15.SEPTEMBRA - OB CESTI</t>
  </si>
  <si>
    <t xml:space="preserve">GRADNIKOVA-LAVRI.-JELI.-KIDRIČEVA</t>
  </si>
  <si>
    <t xml:space="preserve">GRADNIKOVA-LAVRI.-JELI.-KIDRIČEVA - DELNO</t>
  </si>
  <si>
    <t xml:space="preserve">GRADNIKOVA-LAVR.-VOJ.</t>
  </si>
  <si>
    <t xml:space="preserve">GRČNA RONDO -PETROL</t>
  </si>
  <si>
    <t xml:space="preserve">GRADNIKOVA PODHOD BREŽINA</t>
  </si>
  <si>
    <t xml:space="preserve">GRČNA  brežine v podhodu</t>
  </si>
  <si>
    <t xml:space="preserve">KROMBERŠKA PAS</t>
  </si>
  <si>
    <t xml:space="preserve">RUSKI BLOKI</t>
  </si>
  <si>
    <t xml:space="preserve">VODOVODNA pot</t>
  </si>
  <si>
    <t xml:space="preserve">VOJKOVA PAS</t>
  </si>
  <si>
    <t xml:space="preserve">ERJAVČEVA-NOTER</t>
  </si>
  <si>
    <t xml:space="preserve">KAPELA</t>
  </si>
  <si>
    <t xml:space="preserve">KOLODVORSKA - PASJI POLIGON</t>
  </si>
  <si>
    <t xml:space="preserve">KRIŽIŠČE KIDRIČEVA - VOJKOVA</t>
  </si>
  <si>
    <t xml:space="preserve">MARIJA KOGOJA</t>
  </si>
  <si>
    <t xml:space="preserve">MED KORNOM IN BLOKI</t>
  </si>
  <si>
    <t xml:space="preserve">STRUGA KORENA - DESNA BREŽINA</t>
  </si>
  <si>
    <t xml:space="preserve">PREŠERNOVA </t>
  </si>
  <si>
    <t xml:space="preserve">PRVOMAJSKA H.S. </t>
  </si>
  <si>
    <t xml:space="preserve">REJČEVA-BAZENI</t>
  </si>
  <si>
    <t xml:space="preserve">RONDO KROMBERK </t>
  </si>
  <si>
    <t xml:space="preserve">TRUBARJEVA PEŠPOT DO KAPELE</t>
  </si>
  <si>
    <t xml:space="preserve">VOJKOVA POD IDEALOM</t>
  </si>
  <si>
    <t xml:space="preserve">VOJKOVA ODCEP QULANDIJA</t>
  </si>
  <si>
    <t xml:space="preserve">VOJKOVA OD ALKATRAZA DO PETROLA</t>
  </si>
  <si>
    <t xml:space="preserve">STRELIŠKA OD DOMA ŠC DO TRIM STEZE</t>
  </si>
  <si>
    <t xml:space="preserve">STRELIŠKA OD PRVOMAJSKE DO RAFUTA</t>
  </si>
  <si>
    <t xml:space="preserve">STRUGA KORNA ENOST. DELPIN.- STRELIŠKA</t>
  </si>
  <si>
    <t xml:space="preserve">OB KORNU TRIBUNA + DO DELPINOVE</t>
  </si>
  <si>
    <t xml:space="preserve">PREDOR, ŽELEZNIČAR . POT, PRED PREDOROM</t>
  </si>
  <si>
    <t xml:space="preserve">SKUPAJ POBIRANJE NAVLAKE</t>
  </si>
  <si>
    <t xml:space="preserve">1.1.3 PRAZNJENJE KOŠEV</t>
  </si>
  <si>
    <t xml:space="preserve">kd</t>
  </si>
  <si>
    <t xml:space="preserve"> skup. kd </t>
  </si>
  <si>
    <t xml:space="preserve">BOROV GOZDIČEK</t>
  </si>
  <si>
    <t xml:space="preserve">KIDRIČEVA( VOJKOVA-ERJAVČEVA)</t>
  </si>
  <si>
    <t xml:space="preserve">KIDRIČEVA PEŠPOT PROTI GRADNIKOVI</t>
  </si>
  <si>
    <t xml:space="preserve">PARK  - MED ERJAVČEVO IN AVTOBUSNO  S.</t>
  </si>
  <si>
    <t xml:space="preserve">PARK  - OB SPOMENIKU FRANCETA BEVKA</t>
  </si>
  <si>
    <t xml:space="preserve">PARK  - ZA TRAFIKO DELPINOVA  Z.</t>
  </si>
  <si>
    <t xml:space="preserve">REJČEVA:OD DELPINOVE DO CANKARJEVE</t>
  </si>
  <si>
    <t xml:space="preserve">TRGOVSKI CENTER - SORTIRNI</t>
  </si>
  <si>
    <t xml:space="preserve">TRGOVSKI CENTER OB 13.00 - SORTIRNI </t>
  </si>
  <si>
    <t xml:space="preserve">ZA NOVO KBM</t>
  </si>
  <si>
    <t xml:space="preserve">ERJAVČEVA.(KIDRIČEVA-SAMOPO.)</t>
  </si>
  <si>
    <t xml:space="preserve">ERJAVČEVA.(SAMOPO. - DO TIROV)</t>
  </si>
  <si>
    <t xml:space="preserve">GRADNIKOVE BRIGADE-DREVORED ZUNAJ</t>
  </si>
  <si>
    <t xml:space="preserve">KIDRIČEVA( ERJAVČEVA-TRUBARJEVA)</t>
  </si>
  <si>
    <t xml:space="preserve">PARK  - JUŽNO OD AVTOBUSNE POSTAJE</t>
  </si>
  <si>
    <t xml:space="preserve">REJČEVA:OD CANKARJEVDO PRVOMAJSKE</t>
  </si>
  <si>
    <t xml:space="preserve">CANKARJEVA-PO PEŠ POTEH</t>
  </si>
  <si>
    <t xml:space="preserve">CANKARJEVA-ploščad obrtnik</t>
  </si>
  <si>
    <t xml:space="preserve">50-II.3</t>
  </si>
  <si>
    <t xml:space="preserve">ERJAVČEVA - NOTER</t>
  </si>
  <si>
    <t xml:space="preserve">GASILSKA POT- GRADNIKOVE BRIGADE NOTER</t>
  </si>
  <si>
    <t xml:space="preserve">GRADNIKOVE BRIGADE-POVEZOVALNI HODNIK</t>
  </si>
  <si>
    <t xml:space="preserve">KOLODVORSKA PASJI POLIGON</t>
  </si>
  <si>
    <t xml:space="preserve">LEDINE +OB ULICI IVANA REGENTA</t>
  </si>
  <si>
    <t xml:space="preserve">LEDINE-OTROŠKO IGRIŠČE </t>
  </si>
  <si>
    <t xml:space="preserve">LEMUTOVA OTROŠKO IGRIŠČE</t>
  </si>
  <si>
    <t xml:space="preserve">KOLESARSKA STEZA OB KORNU -  SORTIRNI</t>
  </si>
  <si>
    <t xml:space="preserve">GRČNA A.P.</t>
  </si>
  <si>
    <t xml:space="preserve">GRČNA podhod Qulandija</t>
  </si>
  <si>
    <t xml:space="preserve">SEDEJEVA - PRI POLICIJI</t>
  </si>
  <si>
    <t xml:space="preserve">TRŽNICA otroško igrišče</t>
  </si>
  <si>
    <t xml:space="preserve">DOM ŠC - TRIM STEZA</t>
  </si>
  <si>
    <t xml:space="preserve">OB KORNU PROTI ŠOLI</t>
  </si>
  <si>
    <t xml:space="preserve">¸¸</t>
  </si>
  <si>
    <t xml:space="preserve">OB KORNU TRIBUNA</t>
  </si>
  <si>
    <t xml:space="preserve">PARTIZANSKA - IGRIŠČE</t>
  </si>
  <si>
    <t xml:space="preserve">VODOVODNA - DO C. 25 JUNIJA</t>
  </si>
  <si>
    <t xml:space="preserve">PASJI KOŠI NG</t>
  </si>
  <si>
    <t xml:space="preserve">KOŠI NEDELJA tc, oi.bg,del, park </t>
  </si>
  <si>
    <t xml:space="preserve">GARAŽNE HIŠE</t>
  </si>
  <si>
    <t xml:space="preserve">DELPINOVA ŠOLSKI CENTER - O.Š.</t>
  </si>
  <si>
    <t xml:space="preserve">DELPINOVA + park.vinoteka</t>
  </si>
  <si>
    <t xml:space="preserve">DELPINOVA PLOŠČAD -SORTIRANI</t>
  </si>
  <si>
    <t xml:space="preserve">DELPINOVA PLOŠČAD HIT + PARK.</t>
  </si>
  <si>
    <t xml:space="preserve">SKUPAJ PRAZNJENJE KOŠEV</t>
  </si>
  <si>
    <t xml:space="preserve">1.1.4 KOŠNJA ZELENIC</t>
  </si>
  <si>
    <t xml:space="preserve">m²</t>
  </si>
  <si>
    <t xml:space="preserve"> skupaj m²</t>
  </si>
  <si>
    <t xml:space="preserve">CANKARJEVA  ZUNAJ</t>
  </si>
  <si>
    <t xml:space="preserve">ravnina</t>
  </si>
  <si>
    <t xml:space="preserve">12-III.1</t>
  </si>
  <si>
    <t xml:space="preserve">DELPINOVA MED OŠ IN PC</t>
  </si>
  <si>
    <t xml:space="preserve">TRGOVSKI CENTER</t>
  </si>
  <si>
    <t xml:space="preserve">GRČNA RONDO  S PASOVI VOJKOVE</t>
  </si>
  <si>
    <t xml:space="preserve">TOLMINSKIH PUNTARJEV PASI</t>
  </si>
  <si>
    <t xml:space="preserve">GREGORČIČEVA OB DOMU UPOKOJENCEV</t>
  </si>
  <si>
    <t xml:space="preserve">JELINČIČEVAULICA +SPOMENIK</t>
  </si>
  <si>
    <t xml:space="preserve">KIDRIČEVA-VOJKOVA</t>
  </si>
  <si>
    <t xml:space="preserve">KIDRIČEVA  9 - PROJEKT</t>
  </si>
  <si>
    <t xml:space="preserve">KIDRIČEVA PRI KOZARI DO MOSTIČKA</t>
  </si>
  <si>
    <t xml:space="preserve">KIDRIČEVA RONDO S KRAKI</t>
  </si>
  <si>
    <t xml:space="preserve">KOSOVELOVA 2</t>
  </si>
  <si>
    <t xml:space="preserve">OB SPOMENIKU F.BEVKA</t>
  </si>
  <si>
    <t xml:space="preserve">PARK J. OD AVTOBUSNE POSTAJE</t>
  </si>
  <si>
    <t xml:space="preserve">PARK S. OD AVTOBUSNE POSTAJE</t>
  </si>
  <si>
    <t xml:space="preserve">PARK Z. OD AVTOBUSNE POSTAJE</t>
  </si>
  <si>
    <t xml:space="preserve">PARKING KBM</t>
  </si>
  <si>
    <t xml:space="preserve">PAS ERJAVČEVA DO SAMOPOST.</t>
  </si>
  <si>
    <t xml:space="preserve">PAS ERJAVČEVA OD SAM. DO TIROV</t>
  </si>
  <si>
    <t xml:space="preserve">PRVOMAJSKA 1,3,5,7,9</t>
  </si>
  <si>
    <t xml:space="preserve">PRVOMAJSKA 10-12</t>
  </si>
  <si>
    <t xml:space="preserve">REJČEVA OD CANK. DO PRVOMAJSKA</t>
  </si>
  <si>
    <t xml:space="preserve">RUSKI BLOKI - LEVO</t>
  </si>
  <si>
    <t xml:space="preserve">RUSKI BLOKI - DESNO</t>
  </si>
  <si>
    <t xml:space="preserve">TRAVNIK-MESTNA OBČINA</t>
  </si>
  <si>
    <t xml:space="preserve">VOJKOVA OD GRČNE DO LAVRIČEVE</t>
  </si>
  <si>
    <t xml:space="preserve">VOJKOVA OD ALCATRAZA DO PETROLA</t>
  </si>
  <si>
    <t xml:space="preserve">RONDO QULANDIJA S PASOVI</t>
  </si>
  <si>
    <t xml:space="preserve">8-III.1</t>
  </si>
  <si>
    <t xml:space="preserve">XXX.DIVIZIJE</t>
  </si>
  <si>
    <t xml:space="preserve">ERJAVČEVA DO SAMOPOSTRŽBE</t>
  </si>
  <si>
    <t xml:space="preserve">ERJAVČEVA OD SAMOP. DO TIROV</t>
  </si>
  <si>
    <t xml:space="preserve">GRADNIKOVA -LAVRIČEVA-JELINČIČEVA-KIDRIČEVA</t>
  </si>
  <si>
    <t xml:space="preserve">GRADNIKOVA -LAVRIČEVA-VOJKOVA</t>
  </si>
  <si>
    <t xml:space="preserve">KAJUHOVA+ H.SVETI 4,6</t>
  </si>
  <si>
    <t xml:space="preserve">CANKARJEVA 13-17</t>
  </si>
  <si>
    <t xml:space="preserve">PREŠERNOVA HŠ .1 </t>
  </si>
  <si>
    <t xml:space="preserve">RUTARJEVA 4 OB PARKIRIŠČU</t>
  </si>
  <si>
    <t xml:space="preserve">REJČEVA BAZENI PARKING</t>
  </si>
  <si>
    <t xml:space="preserve">TRŽNICA</t>
  </si>
  <si>
    <t xml:space="preserve">LEMUTOVA OTROŠKO IGRIŠČE + K.M.</t>
  </si>
  <si>
    <t xml:space="preserve">ŠČEDNE OB KONT. MESTU</t>
  </si>
  <si>
    <t xml:space="preserve">KROMBERŠKA NAD SOLKANSKO OBVOZNICO</t>
  </si>
  <si>
    <t xml:space="preserve">Ul.TOLMINSKIH PUNTARJEV-HS</t>
  </si>
  <si>
    <t xml:space="preserve">PARTIZANSKA PEŠPOT + IGRIŠČE</t>
  </si>
  <si>
    <t xml:space="preserve">BAZOVIŠKA PARKING-PASOVI</t>
  </si>
  <si>
    <t xml:space="preserve">6-III.1</t>
  </si>
  <si>
    <t xml:space="preserve">CANKARJEVA OB IGRIŠČU OŠ</t>
  </si>
  <si>
    <t xml:space="preserve">OB KORNU - DESNI BREG (BREZ POTI)</t>
  </si>
  <si>
    <t xml:space="preserve">OB KORNU - LEVI BREG</t>
  </si>
  <si>
    <t xml:space="preserve">PREDOR, ŽELEŽNIČARSKA POT</t>
  </si>
  <si>
    <t xml:space="preserve">GORTANOV VAROVANA STANOVANJA</t>
  </si>
  <si>
    <t xml:space="preserve">RONDO KROMBERK PASI</t>
  </si>
  <si>
    <t xml:space="preserve">STRELIŠKA TRIKOTNIK NAD CESTO</t>
  </si>
  <si>
    <t xml:space="preserve">STRELIŠKA OB PARKIRIŠČU TRIM STEZE</t>
  </si>
  <si>
    <t xml:space="preserve">TOPOLI</t>
  </si>
  <si>
    <t xml:space="preserve">UL.MARIJA KOGOJA Z IGRIŠČI</t>
  </si>
  <si>
    <t xml:space="preserve">ERJAVČEVA 17</t>
  </si>
  <si>
    <t xml:space="preserve">ERJAVČEVA  7,9,11,13</t>
  </si>
  <si>
    <t xml:space="preserve">VRTNA-PAS</t>
  </si>
  <si>
    <t xml:space="preserve">QLANDIA-KROŽNO</t>
  </si>
  <si>
    <t xml:space="preserve">PRVOMAJSKA-KROŽNO-SUPERNOVA</t>
  </si>
  <si>
    <t xml:space="preserve">VOJKOVA-KROŽNO</t>
  </si>
  <si>
    <t xml:space="preserve">PRVOMAJSKA KROŽNO-BIDOVČEVA</t>
  </si>
  <si>
    <t xml:space="preserve">SKUPAJ  V RAVNINI m2</t>
  </si>
  <si>
    <t xml:space="preserve">PODHOD GRADNIKOVA</t>
  </si>
  <si>
    <t xml:space="preserve">strmina</t>
  </si>
  <si>
    <t xml:space="preserve">4-III.1</t>
  </si>
  <si>
    <t xml:space="preserve">JELINČIČEVA OB VRTNICAH</t>
  </si>
  <si>
    <t xml:space="preserve">CANKARJEVA OB OTROŠKEM IGRIŠČU</t>
  </si>
  <si>
    <t xml:space="preserve">KROMBERŠKA RONDO</t>
  </si>
  <si>
    <t xml:space="preserve">OB VODOVODNI POTI QULANDIJA - 25. JUNIJA</t>
  </si>
  <si>
    <t xml:space="preserve">KAPELA POT PROTI ITALIJI</t>
  </si>
  <si>
    <t xml:space="preserve">GRČNA RONDO</t>
  </si>
  <si>
    <t xml:space="preserve">GRČNA PODHOD</t>
  </si>
  <si>
    <t xml:space="preserve">GRČNA NAD ODCEPOM QLANDIJA</t>
  </si>
  <si>
    <t xml:space="preserve">LAVRIČEVA BREŽINA</t>
  </si>
  <si>
    <t xml:space="preserve">SKUPAJ V STRMINI m2</t>
  </si>
  <si>
    <t xml:space="preserve">SKUPAJ KOŠNJA</t>
  </si>
  <si>
    <t xml:space="preserve">1.1.5 GRABLJENJE JAVNIH ZELENIH POVRŠIN</t>
  </si>
  <si>
    <t xml:space="preserve">ZA TRGOVSKIM CENTROM</t>
  </si>
  <si>
    <t xml:space="preserve">TRGOVSKI CENTER Alpina</t>
  </si>
  <si>
    <t xml:space="preserve">ZA MESTNO OBČINO</t>
  </si>
  <si>
    <t xml:space="preserve">MED KNJIŽNICO in PDG</t>
  </si>
  <si>
    <t xml:space="preserve">GRADNIKOVA-ZUNAJ</t>
  </si>
  <si>
    <t xml:space="preserve">SKUPAJ GRABLJENJE </t>
  </si>
  <si>
    <t xml:space="preserve">1.1.6. OSKRBA VRTNIC, ENOLETNIC IN POKROVNIH RASTLIN </t>
  </si>
  <si>
    <t xml:space="preserve">ime ulice</t>
  </si>
  <si>
    <t xml:space="preserve">lokacija</t>
  </si>
  <si>
    <t xml:space="preserve">okop. s pletjem</t>
  </si>
  <si>
    <t xml:space="preserve">pletje</t>
  </si>
  <si>
    <t xml:space="preserve">obrezovanje</t>
  </si>
  <si>
    <t xml:space="preserve">oskrba </t>
  </si>
  <si>
    <t xml:space="preserve">VRTNICE</t>
  </si>
  <si>
    <t xml:space="preserve">pogos.</t>
  </si>
  <si>
    <t xml:space="preserve">cena €/enoto</t>
  </si>
  <si>
    <t xml:space="preserve">skupaj m²</t>
  </si>
  <si>
    <t xml:space="preserve">M2</t>
  </si>
  <si>
    <t xml:space="preserve">CESTA IX. KORPUSA</t>
  </si>
  <si>
    <t xml:space="preserve">MEJNI PREHOD SOLKAN</t>
  </si>
  <si>
    <t xml:space="preserve">DELPINOVA ULICA</t>
  </si>
  <si>
    <t xml:space="preserve">VHOD TRŽNICA,TD</t>
  </si>
  <si>
    <t xml:space="preserve">DELPINOVA KRIŽIŠČE Z ERJAVČEVO</t>
  </si>
  <si>
    <t xml:space="preserve">TRAFIKA MIRATO</t>
  </si>
  <si>
    <t xml:space="preserve">ERJAVČEVA ULICA</t>
  </si>
  <si>
    <t xml:space="preserve">PRED KS PAS-MAXI VITA</t>
  </si>
  <si>
    <t xml:space="preserve">PRED EKONOMSKO- PAS NOVE</t>
  </si>
  <si>
    <t xml:space="preserve">KRIŽIŠČE Z BAZOVIŠKO</t>
  </si>
  <si>
    <t xml:space="preserve">MED K.S. IN HIT STAVBO</t>
  </si>
  <si>
    <t xml:space="preserve">ERJAVČEVA PRED TIRI- 2 GREDICI</t>
  </si>
  <si>
    <t xml:space="preserve">KIDRIČEVA ULICA</t>
  </si>
  <si>
    <t xml:space="preserve">TEMELJNI KAMEN</t>
  </si>
  <si>
    <t xml:space="preserve">PARK S. MED ERJ.IN AP MOZART 2X</t>
  </si>
  <si>
    <t xml:space="preserve">KRIŽIŠČE Z VOJKOVO</t>
  </si>
  <si>
    <t xml:space="preserve">KRIŽIŠČE Z JELINČIČEVO</t>
  </si>
  <si>
    <t xml:space="preserve">PRED MO TRIKOTNIK</t>
  </si>
  <si>
    <t xml:space="preserve">BEVKOV SPOMENIK</t>
  </si>
  <si>
    <t xml:space="preserve">SPOMENIK BORISA KIDRIČA - VRTNICA</t>
  </si>
  <si>
    <t xml:space="preserve">AVTOBUSNA,2 x bela</t>
  </si>
  <si>
    <t xml:space="preserve">KRIŽIŠČE Z ERJAVČEVO</t>
  </si>
  <si>
    <t xml:space="preserve">PARK JUG-ANADIA AVTOBUSNA</t>
  </si>
  <si>
    <t xml:space="preserve">SPOMENIK BORCEV NASPROTI POŠTE</t>
  </si>
  <si>
    <t xml:space="preserve">STARI KOMITE</t>
  </si>
  <si>
    <t xml:space="preserve">SEVERNO OD ČEBELNJAKA-STEBELNE</t>
  </si>
  <si>
    <t xml:space="preserve">KOLODVORSKA ULICA</t>
  </si>
  <si>
    <t xml:space="preserve">MEJNI PREHOD ERJAVČEVA- 3 GREDICE</t>
  </si>
  <si>
    <t xml:space="preserve">KOSTANJEVIŠKA CESTA</t>
  </si>
  <si>
    <t xml:space="preserve">RAFUT</t>
  </si>
  <si>
    <t xml:space="preserve">KROMBERŠKA CESTA</t>
  </si>
  <si>
    <t xml:space="preserve">PRI KMETIJSKI TRGOVINI</t>
  </si>
  <si>
    <t xml:space="preserve">REJČEVA ULICA</t>
  </si>
  <si>
    <t xml:space="preserve">REJČEVA LEKARNA</t>
  </si>
  <si>
    <t xml:space="preserve">STRELIŠKA POT</t>
  </si>
  <si>
    <t xml:space="preserve">POPENJAVKE OB KORNU</t>
  </si>
  <si>
    <t xml:space="preserve">TRG EDVARDA KARDELJA</t>
  </si>
  <si>
    <t xml:space="preserve">PRED ARKADAMI MO</t>
  </si>
  <si>
    <t xml:space="preserve">UL. DR. KARLA LAVRIČA</t>
  </si>
  <si>
    <t xml:space="preserve">KRIŽIŠČE Z VOJKOVO OVINEK NOVE</t>
  </si>
  <si>
    <t xml:space="preserve">RONDO GRAD.- LAVR.VRT. + TRAJNICE</t>
  </si>
  <si>
    <t xml:space="preserve">UL. GRADNIKOVE B.</t>
  </si>
  <si>
    <t xml:space="preserve">PAS OB OBRTNEM DOMU</t>
  </si>
  <si>
    <t xml:space="preserve">GRADNIKOVA NOTER TUŠ- 2 GREDICI</t>
  </si>
  <si>
    <t xml:space="preserve">PRI GURMANU</t>
  </si>
  <si>
    <t xml:space="preserve">ULICA IVANA REGENTA</t>
  </si>
  <si>
    <t xml:space="preserve">PEŠ POT</t>
  </si>
  <si>
    <t xml:space="preserve">ULICA TOLMINSKIH P.</t>
  </si>
  <si>
    <t xml:space="preserve">PAS MAXI VITA</t>
  </si>
  <si>
    <t xml:space="preserve">KRIŽIŠČE Z GREGORČIČEVO</t>
  </si>
  <si>
    <t xml:space="preserve">B. GOZDIČEK OB STOPNICAH-MAGIC</t>
  </si>
  <si>
    <t xml:space="preserve">BOROV GOZDIČEK PRI NADVOZU</t>
  </si>
  <si>
    <t xml:space="preserve">BOROV GOZDIČEK HANSA</t>
  </si>
  <si>
    <t xml:space="preserve">ULICA ZORKA JELINČIČA</t>
  </si>
  <si>
    <t xml:space="preserve">JELINČIČEVA  KRIŽ.G.BRIGADE</t>
  </si>
  <si>
    <t xml:space="preserve">JELINČIČEVA 2</t>
  </si>
  <si>
    <t xml:space="preserve">VIPAVSKA CESTA</t>
  </si>
  <si>
    <t xml:space="preserve">RONDO RUSA HIŠA</t>
  </si>
  <si>
    <t xml:space="preserve">VOJKOVA CESTA</t>
  </si>
  <si>
    <t xml:space="preserve">PETROL</t>
  </si>
  <si>
    <t xml:space="preserve">B. GOZDIČEK OB VOJKOVI</t>
  </si>
  <si>
    <t xml:space="preserve">RONDO QLANDIJA-GRČNA</t>
  </si>
  <si>
    <t xml:space="preserve">RONDO KROMBERK PROTI KROMBERŠKI</t>
  </si>
  <si>
    <t xml:space="preserve">RONDO KROMBERK PROTI VETRIŠČU</t>
  </si>
  <si>
    <t xml:space="preserve">RONDO KROMBERK PROTI OBVOZNICI</t>
  </si>
  <si>
    <t xml:space="preserve">VRTNICE SKUPAJ</t>
  </si>
  <si>
    <t xml:space="preserve">POKROVNE RASTLINE</t>
  </si>
  <si>
    <t xml:space="preserve">CANKARJEVA ULICA</t>
  </si>
  <si>
    <t xml:space="preserve">PRI KOTLARNI</t>
  </si>
  <si>
    <t xml:space="preserve">TRAFIKA</t>
  </si>
  <si>
    <t xml:space="preserve">VHOD NA PARKING-BORI</t>
  </si>
  <si>
    <t xml:space="preserve">KRIŽIŠČE S CANKARJEVO - HYPERICUM</t>
  </si>
  <si>
    <t xml:space="preserve">K.S. NOVA GORICA KLOPCE</t>
  </si>
  <si>
    <t xml:space="preserve">NOVA KBM - VHOD</t>
  </si>
  <si>
    <t xml:space="preserve">RONDO NEBOTIČNIK KRAKI</t>
  </si>
  <si>
    <t xml:space="preserve">PRI KOMITEJU</t>
  </si>
  <si>
    <t xml:space="preserve">RONDO - TRAJNICE + VRTNICE</t>
  </si>
  <si>
    <t xml:space="preserve">GREDICA PRI K.M. PRI OTROŠKEM IGRIŠČU</t>
  </si>
  <si>
    <t xml:space="preserve">NOVA GORICA</t>
  </si>
  <si>
    <t xml:space="preserve">KORITA</t>
  </si>
  <si>
    <t xml:space="preserve">PRVOMAJSKA ULICA</t>
  </si>
  <si>
    <t xml:space="preserve">ODCEP MAJSKE POLJANE</t>
  </si>
  <si>
    <t xml:space="preserve">RONDO PRVOMAJSKA-M. POLJANE S KRAKI</t>
  </si>
  <si>
    <t xml:space="preserve">RONDO PRVOMAJSKA- REJČEVA</t>
  </si>
  <si>
    <t xml:space="preserve">ŠKRABČEVA ULICA</t>
  </si>
  <si>
    <t xml:space="preserve">AZALEJE</t>
  </si>
  <si>
    <t xml:space="preserve">PLOŠČAD PDG,KNJIŽNICA</t>
  </si>
  <si>
    <t xml:space="preserve">MED MO IN KNJIŽNICA</t>
  </si>
  <si>
    <t xml:space="preserve">ZA MO KOPIRNICA</t>
  </si>
  <si>
    <t xml:space="preserve">MONG JASMINI</t>
  </si>
  <si>
    <t xml:space="preserve">ULICA GRADNIKOVE BRIGADE</t>
  </si>
  <si>
    <t xml:space="preserve">KORITO</t>
  </si>
  <si>
    <t xml:space="preserve">PAS - nove vrtnice</t>
  </si>
  <si>
    <t xml:space="preserve">TOLMINSKIH PUNTARJEV-HYPERICUM</t>
  </si>
  <si>
    <t xml:space="preserve">ŠKARPNIKI</t>
  </si>
  <si>
    <t xml:space="preserve">KRIŽIŠČE Z LAVRIČEVO - HYPERICUM</t>
  </si>
  <si>
    <t xml:space="preserve">PODHOD QLANDIJA-ŠKARPNIKI BREŽINA</t>
  </si>
  <si>
    <t xml:space="preserve">RONDO QLANDIJA</t>
  </si>
  <si>
    <t xml:space="preserve">POKROVNE RASTLINE SKUPAJ</t>
  </si>
  <si>
    <t xml:space="preserve">NASADI MONG</t>
  </si>
  <si>
    <t xml:space="preserve">GNOJENJE nasadov- delo (m2)</t>
  </si>
  <si>
    <t xml:space="preserve">GNOJENJE VRTNIC  -delo (m2)</t>
  </si>
  <si>
    <t xml:space="preserve">NASADI MONG - OCENA</t>
  </si>
  <si>
    <t xml:space="preserve">GNOJENJE  -material, kompost</t>
  </si>
  <si>
    <t xml:space="preserve">NASADI MONG - GNOJENJE SKUPAJ</t>
  </si>
  <si>
    <t xml:space="preserve"> OSKRBA VRTNIC, ENOLETNIC IN POKROVNIH RASTLIN  SKUPAJ</t>
  </si>
  <si>
    <t xml:space="preserve">1.1.7 OSKRBA  ŽIVE MEJE</t>
  </si>
  <si>
    <t xml:space="preserve">Ime ulice</t>
  </si>
  <si>
    <t xml:space="preserve">pog</t>
  </si>
  <si>
    <t xml:space="preserve">cena(€) enoto</t>
  </si>
  <si>
    <t xml:space="preserve">skupna cena(€)</t>
  </si>
  <si>
    <t xml:space="preserve">PRI OSNOVNI ŠOLI-PITTOSPORUM</t>
  </si>
  <si>
    <t xml:space="preserve">PRI OBRTNIKU LAURUS</t>
  </si>
  <si>
    <t xml:space="preserve">PRI OBRTNIKU LIGUSTER</t>
  </si>
  <si>
    <t xml:space="preserve">LAURUS 1 82-84</t>
  </si>
  <si>
    <t xml:space="preserve">LAURUS 2 82-84</t>
  </si>
  <si>
    <t xml:space="preserve">CANKARJEVA 42-44</t>
  </si>
  <si>
    <t xml:space="preserve">V KRIŽIŠČU Z LAVRIČEVO pri km C.76</t>
  </si>
  <si>
    <t xml:space="preserve">CANKARJEVA 15-PARKIRIŠČE</t>
  </si>
  <si>
    <t xml:space="preserve">CANKARJEVA 17-PARKIRIŠČE</t>
  </si>
  <si>
    <t xml:space="preserve">PEŠPOT MED 15-17 ENOSTRANSKO</t>
  </si>
  <si>
    <t xml:space="preserve">PEŠPOT MED 13-15</t>
  </si>
  <si>
    <t xml:space="preserve">CANKARJEVA 50-PRI KIOSKU-BIVŠEM</t>
  </si>
  <si>
    <t xml:space="preserve">PARKIRIŠČE CANKARJEVA 62</t>
  </si>
  <si>
    <t xml:space="preserve">CANKARJEVA ZA  ŠT.44 OB PLOČNIKU</t>
  </si>
  <si>
    <t xml:space="preserve">CANKARJEVA ULICA ZA BLOKI 13-15</t>
  </si>
  <si>
    <t xml:space="preserve">CANKARJEVA 3 - SPIREA</t>
  </si>
  <si>
    <t xml:space="preserve">OB PARKIRIŠČU PRI OŠ LEDINE</t>
  </si>
  <si>
    <t xml:space="preserve">CANKARJEVA IGRIŠČE 50/54</t>
  </si>
  <si>
    <t xml:space="preserve">ZA METULJEM ELEAGNUS</t>
  </si>
  <si>
    <t xml:space="preserve">CANKARJEVA 24 SPIREA</t>
  </si>
  <si>
    <t xml:space="preserve">TISA PRI GARFILDU</t>
  </si>
  <si>
    <t xml:space="preserve">CANKARJEVA 82-84 ELEAGNUS VEČ POVRŠIN</t>
  </si>
  <si>
    <t xml:space="preserve">CANKARJEVA 14 TISA</t>
  </si>
  <si>
    <t xml:space="preserve">ŽIVA MEJA TRŽNICA KOMPLET</t>
  </si>
  <si>
    <t xml:space="preserve">DELPINOVA 3 SPIREA</t>
  </si>
  <si>
    <t xml:space="preserve">VHOD NA TRŽNICO</t>
  </si>
  <si>
    <t xml:space="preserve">K.M. PRI TURISTIČNEM DRUŠTVU</t>
  </si>
  <si>
    <t xml:space="preserve">PARK ZAHODNO OD A.P. več površin</t>
  </si>
  <si>
    <t xml:space="preserve">OB TELOVADNICI</t>
  </si>
  <si>
    <t xml:space="preserve">ERJAVČEVA PRI KM- ŽELEZ. DOM JASMIN</t>
  </si>
  <si>
    <t xml:space="preserve">ERJAVČEVA 34 LAURUS</t>
  </si>
  <si>
    <t xml:space="preserve">GREGORČIČEVA ULICA</t>
  </si>
  <si>
    <t xml:space="preserve">PRI RUSKIH BLOKIH</t>
  </si>
  <si>
    <t xml:space="preserve">KAJUHOVA ULICA</t>
  </si>
  <si>
    <t xml:space="preserve">KAJUHOVA OB PARKIRIŠČU- LAURUS</t>
  </si>
  <si>
    <t xml:space="preserve">KAJUHOVA 6</t>
  </si>
  <si>
    <t xml:space="preserve">KAJUHOVA PRI ŠT. 4</t>
  </si>
  <si>
    <t xml:space="preserve">PARK SEVER</t>
  </si>
  <si>
    <t xml:space="preserve">KIDRIČEVA PRI ŠT. 29-LIGUSTER</t>
  </si>
  <si>
    <t xml:space="preserve">PARK JUG - VEČ POVRŠIN</t>
  </si>
  <si>
    <t xml:space="preserve">PRI ČEBELNJAKU-VEČ POVRŠIN</t>
  </si>
  <si>
    <t xml:space="preserve">PRI ČEBELNJAKU - LAURUS</t>
  </si>
  <si>
    <t xml:space="preserve">KIDRIČEVA RUSKI BLOKI LEVO OB CESTI</t>
  </si>
  <si>
    <t xml:space="preserve">RUSKI BLOKI OB PARK.LAURUS</t>
  </si>
  <si>
    <t xml:space="preserve">KID. JUG DESNO, OB VHODU- LAURUS</t>
  </si>
  <si>
    <t xml:space="preserve">KID.JUG- PIRACANTA</t>
  </si>
  <si>
    <t xml:space="preserve">NEBOTIČNIK</t>
  </si>
  <si>
    <t xml:space="preserve">ZA ČEBELNJAKOM-LIGUSTER</t>
  </si>
  <si>
    <t xml:space="preserve">OTROŠKO IGRIŠČE LEDINE NA KONCU</t>
  </si>
  <si>
    <t xml:space="preserve">LEDINE 1.OTROŠKO IGRIŠČE</t>
  </si>
  <si>
    <t xml:space="preserve">LEMUTOVA ULICA</t>
  </si>
  <si>
    <t xml:space="preserve">OTROŠKO IGRIŠČE</t>
  </si>
  <si>
    <t xml:space="preserve">RUTARJEVA ULICA</t>
  </si>
  <si>
    <t xml:space="preserve">KAPELA LAURUS</t>
  </si>
  <si>
    <t xml:space="preserve">MED OBČINO,KNJIŽNICO IN ARHIVOM</t>
  </si>
  <si>
    <t xml:space="preserve">ZA OBČINO PRI KOPIRNICI LAURUS</t>
  </si>
  <si>
    <t xml:space="preserve">TRUBARJEVA ULICA</t>
  </si>
  <si>
    <t xml:space="preserve">TRUBARJEVA 4</t>
  </si>
  <si>
    <t xml:space="preserve">ULICA DR. KARLA LAVRIČA</t>
  </si>
  <si>
    <t xml:space="preserve">LAVRIČEVA NA BREŽINI- VEČ POVRŠIN</t>
  </si>
  <si>
    <t xml:space="preserve">GRADNIKOVA ZA 27</t>
  </si>
  <si>
    <t xml:space="preserve">PRI KING'S BARU OLEANDRI</t>
  </si>
  <si>
    <t xml:space="preserve">KULTURNI DOM - SDK</t>
  </si>
  <si>
    <t xml:space="preserve">PRI CVRČKU PYRACANTA</t>
  </si>
  <si>
    <t xml:space="preserve">G.B.11 PYRACANTA</t>
  </si>
  <si>
    <t xml:space="preserve">G.B.11 LONICERA</t>
  </si>
  <si>
    <t xml:space="preserve">G.B. 33 LAURUS</t>
  </si>
  <si>
    <t xml:space="preserve">G.B. 33 OB STOPNICAH - LAURUS</t>
  </si>
  <si>
    <t xml:space="preserve">GRADNIKOVA 49- VEČ POVRŠIN</t>
  </si>
  <si>
    <t xml:space="preserve">RAZNE ŽIVE MEJE NA POVRŠINI</t>
  </si>
  <si>
    <t xml:space="preserve">ULICA MARIJA KOGOJA</t>
  </si>
  <si>
    <t xml:space="preserve">MED ERJAVČEVO IN M. KOGOJA</t>
  </si>
  <si>
    <t xml:space="preserve">OTR. IGRIŠČE PIRACANTA</t>
  </si>
  <si>
    <t xml:space="preserve">OTR. IGRIČE GRMOVNICE VEČ POVRŠIN</t>
  </si>
  <si>
    <t xml:space="preserve">M. KOGOJA - OB K.M. JASMIN</t>
  </si>
  <si>
    <t xml:space="preserve">JELINČIČEVA EVONIMUS</t>
  </si>
  <si>
    <t xml:space="preserve">JELINČIČEVA LAURUS</t>
  </si>
  <si>
    <t xml:space="preserve">VETRIŠČE LAURUS</t>
  </si>
  <si>
    <t xml:space="preserve">OB KAREJU 8 DO TABLE N.GORICA</t>
  </si>
  <si>
    <t xml:space="preserve">RONDO KROMBERK SPIREA</t>
  </si>
  <si>
    <t xml:space="preserve">PRI VREMENSKI POSTAJI</t>
  </si>
  <si>
    <t xml:space="preserve">SKUPAJ</t>
  </si>
  <si>
    <t xml:space="preserve">1.1.8 OSTALA REŽIJSKA DELA NA JAVNIH POVRŠINAH </t>
  </si>
  <si>
    <t xml:space="preserve">O  P  I  S</t>
  </si>
  <si>
    <t xml:space="preserve">Enota(ur)</t>
  </si>
  <si>
    <t xml:space="preserve">€/uro</t>
  </si>
  <si>
    <t xml:space="preserve">Skupaj</t>
  </si>
  <si>
    <t xml:space="preserve">Skupaj v EUR z DDV</t>
  </si>
  <si>
    <t xml:space="preserve">Delaveci PK</t>
  </si>
  <si>
    <t xml:space="preserve">Delaveci KV</t>
  </si>
  <si>
    <t xml:space="preserve">Poltovorno vozilo</t>
  </si>
  <si>
    <t xml:space="preserve">Tovorno vozilo 6-8 t</t>
  </si>
  <si>
    <t xml:space="preserve">Traktor </t>
  </si>
  <si>
    <t xml:space="preserve">Motorna žaga</t>
  </si>
  <si>
    <t xml:space="preserve">Nahrbtna kosilnica</t>
  </si>
  <si>
    <t xml:space="preserve">Dvigalo s košaro</t>
  </si>
  <si>
    <t xml:space="preserve">Motorne škarje</t>
  </si>
  <si>
    <t xml:space="preserve">Puhalnik</t>
  </si>
  <si>
    <t xml:space="preserve">Pometalni stroj</t>
  </si>
  <si>
    <t xml:space="preserve">Sesalec za listje</t>
  </si>
  <si>
    <t xml:space="preserve">Čistilno pral.stroj</t>
  </si>
  <si>
    <t xml:space="preserve">Deratizacija zelenic, NG, 3x</t>
  </si>
  <si>
    <t xml:space="preserve">material - ocena</t>
  </si>
  <si>
    <t xml:space="preserve">voda, el. energija - ocena</t>
  </si>
  <si>
    <t xml:space="preserve">Skupaj eur</t>
  </si>
  <si>
    <t xml:space="preserve">Nekatera dela na  javnih površinah bodo  opravljena na podlagi opravljenih efektivnih režijskih ur v skladu z veljavnim cenikom in sicer:</t>
  </si>
  <si>
    <t xml:space="preserve">*</t>
  </si>
  <si>
    <t xml:space="preserve">čiščenje vtokov in rešetk ob deževju,</t>
  </si>
  <si>
    <t xml:space="preserve">zalivanje  nasadov v času sušnega obdobja,  </t>
  </si>
  <si>
    <t xml:space="preserve">vzdrževanje fontan,</t>
  </si>
  <si>
    <t xml:space="preserve">obrezovanje nizkih vej dreves, odstranitev suhih dreves, menjava kolja</t>
  </si>
  <si>
    <t xml:space="preserve">košnja in čiščenje manjših nepredvidenih javnih površin, ipd.</t>
  </si>
  <si>
    <t xml:space="preserve">vzdrževalna dela na komunalni opremi</t>
  </si>
  <si>
    <t xml:space="preserve">interventna dela </t>
  </si>
</sst>
</file>

<file path=xl/styles.xml><?xml version="1.0" encoding="utf-8"?>
<styleSheet xmlns="http://schemas.openxmlformats.org/spreadsheetml/2006/main">
  <numFmts count="16">
    <numFmt numFmtId="164" formatCode="General"/>
    <numFmt numFmtId="165" formatCode="0.00"/>
    <numFmt numFmtId="166" formatCode="General"/>
    <numFmt numFmtId="167" formatCode="#,##0.00"/>
    <numFmt numFmtId="168" formatCode="#,##0"/>
    <numFmt numFmtId="169" formatCode="@"/>
    <numFmt numFmtId="170" formatCode="#,##0.000"/>
    <numFmt numFmtId="171" formatCode="_-* #,##0.00\ _S_I_T_-;\-* #,##0.00\ _S_I_T_-;_-* \-??\ _S_I_T_-;_-@_-"/>
    <numFmt numFmtId="172" formatCode="#,##0.00_ ;\-#,##0.00\ "/>
    <numFmt numFmtId="173" formatCode="#,##0.0000"/>
    <numFmt numFmtId="174" formatCode="0"/>
    <numFmt numFmtId="175" formatCode="#,##0.0"/>
    <numFmt numFmtId="176" formatCode="#,##0_ ;\-#,##0\ "/>
    <numFmt numFmtId="177" formatCode="0.000"/>
    <numFmt numFmtId="178" formatCode="[$-409]mmm\-yy"/>
    <numFmt numFmtId="179" formatCode="0.0"/>
  </numFmts>
  <fonts count="34">
    <font>
      <sz val="10"/>
      <name val="Arial CE"/>
      <family val="0"/>
      <charset val="238"/>
    </font>
    <font>
      <sz val="10"/>
      <name val="Arial"/>
      <family val="0"/>
    </font>
    <font>
      <sz val="10"/>
      <name val="Arial"/>
      <family val="0"/>
    </font>
    <font>
      <sz val="10"/>
      <name val="Arial"/>
      <family val="0"/>
    </font>
    <font>
      <b val="true"/>
      <sz val="20"/>
      <name val="Arial"/>
      <family val="2"/>
      <charset val="238"/>
    </font>
    <font>
      <sz val="11"/>
      <name val="Symbol"/>
      <family val="1"/>
      <charset val="2"/>
    </font>
    <font>
      <b val="true"/>
      <sz val="14"/>
      <name val="Arial"/>
      <family val="2"/>
      <charset val="238"/>
    </font>
    <font>
      <b val="true"/>
      <sz val="12"/>
      <name val="Arial"/>
      <family val="2"/>
      <charset val="238"/>
    </font>
    <font>
      <b val="true"/>
      <sz val="12"/>
      <color rgb="FF000000"/>
      <name val="Arial"/>
      <family val="2"/>
      <charset val="238"/>
    </font>
    <font>
      <sz val="11"/>
      <color rgb="FF000000"/>
      <name val="Arial"/>
      <family val="2"/>
      <charset val="238"/>
    </font>
    <font>
      <sz val="11"/>
      <name val="Arial CE"/>
      <family val="0"/>
      <charset val="238"/>
    </font>
    <font>
      <b val="true"/>
      <sz val="11"/>
      <name val="Arial CE"/>
      <family val="0"/>
      <charset val="238"/>
    </font>
    <font>
      <sz val="11"/>
      <name val="Arial"/>
      <family val="2"/>
      <charset val="238"/>
    </font>
    <font>
      <sz val="12"/>
      <name val="Arial"/>
      <family val="2"/>
      <charset val="238"/>
    </font>
    <font>
      <b val="true"/>
      <sz val="11"/>
      <name val="Arial"/>
      <family val="2"/>
      <charset val="238"/>
    </font>
    <font>
      <sz val="10"/>
      <name val="Arial CE"/>
      <family val="2"/>
      <charset val="238"/>
    </font>
    <font>
      <sz val="11"/>
      <name val="Arial CE"/>
      <family val="2"/>
      <charset val="238"/>
    </font>
    <font>
      <b val="true"/>
      <sz val="11"/>
      <name val="Arial CE"/>
      <family val="2"/>
      <charset val="238"/>
    </font>
    <font>
      <sz val="12"/>
      <name val="Arial CE"/>
      <family val="2"/>
      <charset val="238"/>
    </font>
    <font>
      <i val="true"/>
      <sz val="11"/>
      <name val="Arial CE"/>
      <family val="0"/>
      <charset val="238"/>
    </font>
    <font>
      <sz val="11"/>
      <color rgb="FF000000"/>
      <name val="Arial CE"/>
      <family val="2"/>
      <charset val="238"/>
    </font>
    <font>
      <i val="true"/>
      <sz val="11"/>
      <name val="Arial CE"/>
      <family val="0"/>
    </font>
    <font>
      <b val="true"/>
      <i val="true"/>
      <sz val="11"/>
      <name val="Arial CE"/>
      <family val="0"/>
      <charset val="238"/>
    </font>
    <font>
      <b val="true"/>
      <i val="true"/>
      <sz val="11"/>
      <name val="Arial CE"/>
      <family val="2"/>
      <charset val="238"/>
    </font>
    <font>
      <sz val="10"/>
      <color rgb="FFFF0000"/>
      <name val="Arial CE"/>
      <family val="2"/>
      <charset val="238"/>
    </font>
    <font>
      <sz val="11"/>
      <color rgb="FFFF0000"/>
      <name val="Arial CE"/>
      <family val="2"/>
      <charset val="238"/>
    </font>
    <font>
      <b val="true"/>
      <sz val="11"/>
      <color rgb="FFFF0000"/>
      <name val="Arial CE"/>
      <family val="2"/>
      <charset val="238"/>
    </font>
    <font>
      <b val="true"/>
      <sz val="12"/>
      <name val="Arial CE"/>
      <family val="2"/>
      <charset val="238"/>
    </font>
    <font>
      <b val="true"/>
      <sz val="11"/>
      <name val="Calibri"/>
      <family val="2"/>
      <charset val="238"/>
    </font>
    <font>
      <sz val="11"/>
      <name val="Calibri"/>
      <family val="2"/>
      <charset val="238"/>
    </font>
    <font>
      <b val="true"/>
      <sz val="11"/>
      <color rgb="FF000000"/>
      <name val="Calibri"/>
      <family val="2"/>
      <charset val="238"/>
    </font>
    <font>
      <b val="true"/>
      <sz val="10"/>
      <name val="Arial CE"/>
      <family val="0"/>
      <charset val="238"/>
    </font>
    <font>
      <sz val="14"/>
      <name val="Arial"/>
      <family val="2"/>
      <charset val="238"/>
    </font>
    <font>
      <sz val="14"/>
      <color rgb="FF000000"/>
      <name val="Arial"/>
      <family val="2"/>
      <charset val="238"/>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14" fillId="0" borderId="10" xfId="0" applyFont="true" applyBorder="true" applyAlignment="true" applyProtection="false">
      <alignment horizontal="general" vertical="bottom" textRotation="0" wrapText="tru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7"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9"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71" fontId="17" fillId="0" borderId="3" xfId="15" applyFont="true" applyBorder="true" applyAlignment="true" applyProtection="true">
      <alignment horizontal="center" vertical="bottom" textRotation="0" wrapText="true" indent="0" shrinkToFit="false"/>
      <protection locked="true" hidden="false"/>
    </xf>
    <xf numFmtId="170" fontId="17" fillId="0" borderId="3"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2" borderId="26" xfId="0" applyFont="true" applyBorder="true" applyAlignment="true" applyProtection="false">
      <alignment horizontal="general" vertical="bottom" textRotation="0" wrapText="true" indent="0" shrinkToFit="false"/>
      <protection locked="true" hidden="false"/>
    </xf>
    <xf numFmtId="168" fontId="16" fillId="2" borderId="26" xfId="0" applyFont="true" applyBorder="true" applyAlignment="true" applyProtection="false">
      <alignment horizontal="general" vertical="bottom" textRotation="0" wrapText="true" indent="0" shrinkToFit="false"/>
      <protection locked="true" hidden="false"/>
    </xf>
    <xf numFmtId="168" fontId="16" fillId="2" borderId="26" xfId="15" applyFont="true" applyBorder="true" applyAlignment="true" applyProtection="true">
      <alignment horizontal="center" vertical="bottom" textRotation="0" wrapText="true" indent="0" shrinkToFit="false"/>
      <protection locked="true" hidden="false"/>
    </xf>
    <xf numFmtId="168" fontId="16" fillId="2" borderId="26" xfId="15" applyFont="true" applyBorder="true" applyAlignment="true" applyProtection="true">
      <alignment horizontal="general" vertical="bottom" textRotation="0" wrapText="true" indent="0" shrinkToFit="false"/>
      <protection locked="true" hidden="false"/>
    </xf>
    <xf numFmtId="173" fontId="16" fillId="2" borderId="26" xfId="0" applyFont="true" applyBorder="true" applyAlignment="true" applyProtection="false">
      <alignment horizontal="general" vertical="bottom" textRotation="0" wrapText="true" indent="0" shrinkToFit="false"/>
      <protection locked="true" hidden="false"/>
    </xf>
    <xf numFmtId="167" fontId="16" fillId="2" borderId="27" xfId="0" applyFont="true" applyBorder="true" applyAlignment="true" applyProtection="false">
      <alignment horizontal="general" vertical="bottom" textRotation="0" wrapText="true" indent="0" shrinkToFit="false"/>
      <protection locked="true" hidden="false"/>
    </xf>
    <xf numFmtId="164" fontId="16" fillId="2"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general" vertical="bottom" textRotation="0" wrapText="true" indent="0" shrinkToFit="false"/>
      <protection locked="true" hidden="false"/>
    </xf>
    <xf numFmtId="168" fontId="16" fillId="2" borderId="29" xfId="0" applyFont="true" applyBorder="true" applyAlignment="true" applyProtection="false">
      <alignment horizontal="general" vertical="bottom" textRotation="0" wrapText="true" indent="0" shrinkToFit="false"/>
      <protection locked="true" hidden="false"/>
    </xf>
    <xf numFmtId="168" fontId="16" fillId="2" borderId="29" xfId="15" applyFont="true" applyBorder="true" applyAlignment="true" applyProtection="true">
      <alignment horizontal="center" vertical="bottom" textRotation="0" wrapText="true" indent="0" shrinkToFit="false"/>
      <protection locked="true" hidden="false"/>
    </xf>
    <xf numFmtId="168" fontId="16" fillId="2" borderId="29" xfId="15" applyFont="true" applyBorder="true" applyAlignment="true" applyProtection="true">
      <alignment horizontal="general" vertical="bottom" textRotation="0" wrapText="true" indent="0" shrinkToFit="false"/>
      <protection locked="true" hidden="false"/>
    </xf>
    <xf numFmtId="167" fontId="16" fillId="2" borderId="3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2" borderId="28" xfId="0" applyFont="true" applyBorder="true" applyAlignment="true" applyProtection="true">
      <alignment horizontal="general" vertical="bottom" textRotation="0" wrapText="true" indent="0" shrinkToFit="false"/>
      <protection locked="false" hidden="false"/>
    </xf>
    <xf numFmtId="164" fontId="16" fillId="2" borderId="29" xfId="0" applyFont="true" applyBorder="true" applyAlignment="true" applyProtection="true">
      <alignment horizontal="general" vertical="bottom" textRotation="0" wrapText="true" indent="0" shrinkToFit="false"/>
      <protection locked="false" hidden="false"/>
    </xf>
    <xf numFmtId="168" fontId="16" fillId="2" borderId="29" xfId="0" applyFont="true" applyBorder="true" applyAlignment="true" applyProtection="true">
      <alignment horizontal="general" vertical="bottom" textRotation="0" wrapText="true" indent="0" shrinkToFit="false"/>
      <protection locked="false" hidden="false"/>
    </xf>
    <xf numFmtId="168" fontId="16" fillId="2" borderId="29" xfId="15" applyFont="true" applyBorder="true" applyAlignment="true" applyProtection="true">
      <alignment horizontal="center" vertical="bottom" textRotation="0" wrapText="true" indent="0" shrinkToFit="false"/>
      <protection locked="false" hidden="false"/>
    </xf>
    <xf numFmtId="168" fontId="16" fillId="2" borderId="29" xfId="15" applyFont="true" applyBorder="true" applyAlignment="true" applyProtection="true">
      <alignment horizontal="general" vertical="bottom" textRotation="0" wrapText="true" indent="0" shrinkToFit="false"/>
      <protection locked="false" hidden="false"/>
    </xf>
    <xf numFmtId="167" fontId="16" fillId="2" borderId="3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true" applyProtection="false">
      <alignment horizontal="general" vertical="bottom" textRotation="0" wrapText="true" indent="0" shrinkToFit="false"/>
      <protection locked="true" hidden="false"/>
    </xf>
    <xf numFmtId="164" fontId="16" fillId="2" borderId="32" xfId="0" applyFont="true" applyBorder="true" applyAlignment="true" applyProtection="false">
      <alignment horizontal="general" vertical="bottom" textRotation="0" wrapText="true" indent="0" shrinkToFit="false"/>
      <protection locked="true" hidden="false"/>
    </xf>
    <xf numFmtId="168" fontId="16" fillId="2" borderId="32" xfId="0" applyFont="true" applyBorder="true" applyAlignment="true" applyProtection="false">
      <alignment horizontal="general" vertical="bottom" textRotation="0" wrapText="true" indent="0" shrinkToFit="false"/>
      <protection locked="true" hidden="false"/>
    </xf>
    <xf numFmtId="168" fontId="16" fillId="2" borderId="32" xfId="15" applyFont="true" applyBorder="true" applyAlignment="true" applyProtection="true">
      <alignment horizontal="center" vertical="bottom" textRotation="0" wrapText="true" indent="0" shrinkToFit="false"/>
      <protection locked="true" hidden="false"/>
    </xf>
    <xf numFmtId="168" fontId="16" fillId="2" borderId="32" xfId="15" applyFont="true" applyBorder="true" applyAlignment="true" applyProtection="true">
      <alignment horizontal="general" vertical="bottom" textRotation="0" wrapText="true" indent="0" shrinkToFit="false"/>
      <protection locked="true" hidden="false"/>
    </xf>
    <xf numFmtId="167" fontId="16" fillId="2" borderId="33"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1" fontId="17" fillId="0" borderId="13" xfId="15" applyFont="true" applyBorder="true" applyAlignment="true" applyProtection="true">
      <alignment horizontal="center"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8" fontId="16" fillId="0" borderId="29" xfId="0" applyFont="true" applyBorder="true" applyAlignment="true" applyProtection="false">
      <alignment horizontal="right" vertical="bottom" textRotation="0" wrapText="false" indent="0" shrinkToFit="false"/>
      <protection locked="true" hidden="false"/>
    </xf>
    <xf numFmtId="168" fontId="16" fillId="0" borderId="29" xfId="15" applyFont="true" applyBorder="true" applyAlignment="true" applyProtection="true">
      <alignment horizontal="center" vertical="bottom" textRotation="0" wrapText="false" indent="0" shrinkToFit="false"/>
      <protection locked="true" hidden="false"/>
    </xf>
    <xf numFmtId="168" fontId="16" fillId="0" borderId="29" xfId="15" applyFont="true" applyBorder="true" applyAlignment="true" applyProtection="tru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8" fontId="16" fillId="0" borderId="36" xfId="0" applyFont="true" applyBorder="true" applyAlignment="true" applyProtection="false">
      <alignment horizontal="right" vertical="bottom" textRotation="0" wrapText="false" indent="0" shrinkToFit="false"/>
      <protection locked="true" hidden="false"/>
    </xf>
    <xf numFmtId="168" fontId="16" fillId="0" borderId="36" xfId="15" applyFont="true" applyBorder="true" applyAlignment="true" applyProtection="true">
      <alignment horizontal="center" vertical="bottom" textRotation="0" wrapText="false" indent="0" shrinkToFit="false"/>
      <protection locked="true" hidden="false"/>
    </xf>
    <xf numFmtId="168" fontId="16" fillId="0" borderId="36" xfId="15" applyFont="true" applyBorder="true" applyAlignment="true" applyProtection="true">
      <alignment horizontal="general" vertical="bottom" textRotation="0" wrapText="false" indent="0" shrinkToFit="false"/>
      <protection locked="true" hidden="false"/>
    </xf>
    <xf numFmtId="167" fontId="16" fillId="0" borderId="37"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1" fontId="17" fillId="0" borderId="3" xfId="15" applyFont="true" applyBorder="true" applyAlignment="true" applyProtection="true">
      <alignment horizontal="center"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8" fontId="16" fillId="0" borderId="26" xfId="0" applyFont="true" applyBorder="true" applyAlignment="true" applyProtection="false">
      <alignment horizontal="right" vertical="bottom" textRotation="0" wrapText="false" indent="0" shrinkToFit="false"/>
      <protection locked="true" hidden="false"/>
    </xf>
    <xf numFmtId="168" fontId="16" fillId="0" borderId="26" xfId="15" applyFont="true" applyBorder="true" applyAlignment="true" applyProtection="true">
      <alignment horizontal="center" vertical="bottom" textRotation="0" wrapText="false" indent="0" shrinkToFit="false"/>
      <protection locked="true" hidden="false"/>
    </xf>
    <xf numFmtId="168" fontId="16" fillId="0" borderId="26" xfId="15" applyFont="true" applyBorder="true" applyAlignment="true" applyProtection="true">
      <alignment horizontal="general" vertical="bottom" textRotation="0" wrapText="false" indent="0" shrinkToFit="false"/>
      <protection locked="true" hidden="false"/>
    </xf>
    <xf numFmtId="167" fontId="16" fillId="0" borderId="27" xfId="0" applyFont="true" applyBorder="true" applyAlignment="false" applyProtection="false">
      <alignment horizontal="general" vertical="bottom" textRotation="0" wrapText="false" indent="0" shrinkToFit="false"/>
      <protection locked="true" hidden="false"/>
    </xf>
    <xf numFmtId="168" fontId="16" fillId="0" borderId="29" xfId="0" applyFont="true" applyBorder="true" applyAlignment="false" applyProtection="false">
      <alignment horizontal="general" vertical="bottom" textRotation="0" wrapText="false" indent="0" shrinkToFit="false"/>
      <protection locked="true" hidden="false"/>
    </xf>
    <xf numFmtId="166" fontId="16" fillId="0" borderId="30" xfId="0" applyFont="true" applyBorder="true" applyAlignment="false" applyProtection="false">
      <alignment horizontal="general" vertical="bottom" textRotation="0" wrapText="false" indent="0" shrinkToFit="false"/>
      <protection locked="true" hidden="false"/>
    </xf>
    <xf numFmtId="168" fontId="16" fillId="0" borderId="36"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0" fontId="17" fillId="0" borderId="3" xfId="0" applyFont="true" applyBorder="true" applyAlignment="false" applyProtection="false">
      <alignment horizontal="general" vertical="bottom" textRotation="0" wrapText="false" indent="0" shrinkToFit="false"/>
      <protection locked="true" hidden="false"/>
    </xf>
    <xf numFmtId="168" fontId="16" fillId="0" borderId="26" xfId="0" applyFont="true" applyBorder="true" applyAlignment="false" applyProtection="false">
      <alignment horizontal="general" vertical="bottom" textRotation="0" wrapText="false" indent="0" shrinkToFit="false"/>
      <protection locked="true" hidden="false"/>
    </xf>
    <xf numFmtId="166" fontId="16" fillId="0" borderId="27" xfId="0" applyFont="true" applyBorder="true" applyAlignment="fals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center" vertical="bottom" textRotation="0" wrapText="false" indent="0" shrinkToFit="false"/>
      <protection locked="true" hidden="false"/>
    </xf>
    <xf numFmtId="168" fontId="17" fillId="0" borderId="3" xfId="15" applyFont="true" applyBorder="true" applyAlignment="true" applyProtection="true">
      <alignment horizontal="general" vertical="bottom" textRotation="0" wrapText="false" indent="0" shrinkToFit="false"/>
      <protection locked="true" hidden="false"/>
    </xf>
    <xf numFmtId="173" fontId="16" fillId="0" borderId="3" xfId="0" applyFont="true" applyBorder="true" applyAlignment="false" applyProtection="false">
      <alignment horizontal="general" vertical="bottom" textRotation="0" wrapText="false" indent="0" shrinkToFit="false"/>
      <protection locked="true" hidden="false"/>
    </xf>
    <xf numFmtId="167" fontId="17" fillId="0" borderId="5"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8" fontId="10" fillId="0" borderId="26" xfId="15" applyFont="true" applyBorder="true" applyAlignment="true" applyProtection="true">
      <alignment horizontal="general" vertical="bottom" textRotation="0" wrapText="false" indent="0" shrinkToFit="false"/>
      <protection locked="true" hidden="false"/>
    </xf>
    <xf numFmtId="168" fontId="10" fillId="0" borderId="26" xfId="15" applyFont="true" applyBorder="true" applyAlignment="true" applyProtection="true">
      <alignment horizontal="center" vertical="bottom" textRotation="0" wrapText="false" indent="0" shrinkToFit="false"/>
      <protection locked="true" hidden="false"/>
    </xf>
    <xf numFmtId="173" fontId="10" fillId="0" borderId="26"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8" fontId="10" fillId="0" borderId="29" xfId="15" applyFont="true" applyBorder="true" applyAlignment="true" applyProtection="true">
      <alignment horizontal="general" vertical="bottom" textRotation="0" wrapText="false" indent="0" shrinkToFit="false"/>
      <protection locked="true" hidden="false"/>
    </xf>
    <xf numFmtId="168" fontId="10" fillId="0" borderId="29" xfId="15" applyFont="true" applyBorder="true" applyAlignment="true" applyProtection="true">
      <alignment horizontal="center" vertical="bottom" textRotation="0" wrapText="false" indent="0" shrinkToFit="false"/>
      <protection locked="true" hidden="false"/>
    </xf>
    <xf numFmtId="167" fontId="10" fillId="0" borderId="30" xfId="0" applyFont="true" applyBorder="true" applyAlignment="false" applyProtection="false">
      <alignment horizontal="general" vertical="bottom" textRotation="0" wrapText="false" indent="0" shrinkToFit="false"/>
      <protection locked="true" hidden="false"/>
    </xf>
    <xf numFmtId="168" fontId="10" fillId="0" borderId="29"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73" fontId="16" fillId="0" borderId="26" xfId="0" applyFont="true" applyBorder="true" applyAlignment="false" applyProtection="false">
      <alignment horizontal="general" vertical="bottom" textRotation="0" wrapText="false" indent="0" shrinkToFit="false"/>
      <protection locked="true" hidden="false"/>
    </xf>
    <xf numFmtId="176" fontId="16" fillId="0" borderId="29"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71" fontId="17" fillId="0" borderId="38" xfId="15" applyFont="true" applyBorder="true" applyAlignment="true" applyProtection="true">
      <alignment horizontal="center" vertical="bottom" textRotation="0" wrapText="false" indent="0" shrinkToFit="false"/>
      <protection locked="true" hidden="false"/>
    </xf>
    <xf numFmtId="173" fontId="17" fillId="0" borderId="24"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8" fontId="16" fillId="0" borderId="28" xfId="0" applyFont="true" applyBorder="true" applyAlignment="false" applyProtection="false">
      <alignment horizontal="general" vertical="bottom" textRotation="0" wrapText="false" indent="0" shrinkToFit="false"/>
      <protection locked="true" hidden="false"/>
    </xf>
    <xf numFmtId="168" fontId="16" fillId="0" borderId="41" xfId="15" applyFont="true" applyBorder="true" applyAlignment="true" applyProtection="true">
      <alignment horizontal="center" vertical="bottom" textRotation="0" wrapText="false" indent="0" shrinkToFit="false"/>
      <protection locked="true" hidden="false"/>
    </xf>
    <xf numFmtId="168" fontId="16" fillId="0" borderId="41" xfId="15" applyFont="true" applyBorder="true" applyAlignment="true" applyProtection="true">
      <alignment horizontal="general" vertical="bottom" textRotation="0" wrapText="false" indent="0" shrinkToFit="false"/>
      <protection locked="true" hidden="false"/>
    </xf>
    <xf numFmtId="168" fontId="17" fillId="0" borderId="38" xfId="15" applyFont="true" applyBorder="true" applyAlignment="true" applyProtection="true">
      <alignment horizontal="general" vertical="bottom" textRotation="0" wrapText="false" indent="0" shrinkToFit="false"/>
      <protection locked="true" hidden="false"/>
    </xf>
    <xf numFmtId="173" fontId="16" fillId="0" borderId="24"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71" fontId="17" fillId="0" borderId="24" xfId="15" applyFont="true" applyBorder="true" applyAlignment="true" applyProtection="true">
      <alignment horizontal="center" vertical="bottom" textRotation="0" wrapText="false" indent="0" shrinkToFit="false"/>
      <protection locked="true" hidden="false"/>
    </xf>
    <xf numFmtId="168" fontId="16" fillId="0" borderId="41"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8" fontId="20" fillId="0" borderId="29" xfId="0" applyFont="true" applyBorder="true" applyAlignment="false" applyProtection="false">
      <alignment horizontal="general" vertical="bottom" textRotation="0" wrapText="false" indent="0" shrinkToFit="false"/>
      <protection locked="true" hidden="false"/>
    </xf>
    <xf numFmtId="176" fontId="20" fillId="0" borderId="29" xfId="15" applyFont="true" applyBorder="true" applyAlignment="true" applyProtection="true">
      <alignment horizontal="general" vertical="bottom" textRotation="0" wrapText="false" indent="0" shrinkToFit="false"/>
      <protection locked="true" hidden="false"/>
    </xf>
    <xf numFmtId="168" fontId="20" fillId="0" borderId="41" xfId="15" applyFont="true" applyBorder="true" applyAlignment="true" applyProtection="true">
      <alignment horizontal="center" vertical="bottom" textRotation="0" wrapText="false" indent="0" shrinkToFit="false"/>
      <protection locked="true" hidden="false"/>
    </xf>
    <xf numFmtId="168" fontId="20" fillId="0" borderId="29" xfId="15" applyFont="true" applyBorder="true" applyAlignment="true" applyProtection="true">
      <alignment horizontal="general" vertical="bottom" textRotation="0" wrapText="false" indent="0" shrinkToFit="false"/>
      <protection locked="true" hidden="false"/>
    </xf>
    <xf numFmtId="173" fontId="20" fillId="0" borderId="26" xfId="0" applyFont="true" applyBorder="true" applyAlignment="false" applyProtection="false">
      <alignment horizontal="general" vertical="bottom" textRotation="0" wrapText="false" indent="0" shrinkToFit="false"/>
      <protection locked="true" hidden="false"/>
    </xf>
    <xf numFmtId="167" fontId="20" fillId="0" borderId="27" xfId="0" applyFont="true" applyBorder="true" applyAlignment="false" applyProtection="false">
      <alignment horizontal="general" vertical="bottom" textRotation="0" wrapText="false" indent="0" shrinkToFit="false"/>
      <protection locked="true" hidden="false"/>
    </xf>
    <xf numFmtId="168" fontId="16" fillId="0" borderId="42" xfId="15" applyFont="true" applyBorder="true" applyAlignment="true" applyProtection="true">
      <alignment horizontal="center" vertical="bottom" textRotation="0" wrapText="false" indent="0" shrinkToFit="false"/>
      <protection locked="true" hidden="false"/>
    </xf>
    <xf numFmtId="176" fontId="16" fillId="0" borderId="36" xfId="15" applyFont="true" applyBorder="true" applyAlignment="true" applyProtection="true">
      <alignment horizontal="general" vertical="bottom" textRotation="0" wrapText="false" indent="0" shrinkToFit="false"/>
      <protection locked="true" hidden="false"/>
    </xf>
    <xf numFmtId="168" fontId="16" fillId="0" borderId="43" xfId="15" applyFont="true" applyBorder="true" applyAlignment="true" applyProtection="true">
      <alignment horizontal="center"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76" fontId="16" fillId="0" borderId="26" xfId="15" applyFont="true" applyBorder="true" applyAlignment="true" applyProtection="tru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8" fontId="16" fillId="0" borderId="32" xfId="0" applyFont="true" applyBorder="true" applyAlignment="false" applyProtection="false">
      <alignment horizontal="general" vertical="bottom" textRotation="0" wrapText="false" indent="0" shrinkToFit="false"/>
      <protection locked="true" hidden="false"/>
    </xf>
    <xf numFmtId="176" fontId="16" fillId="0" borderId="32" xfId="15" applyFont="true" applyBorder="true" applyAlignment="true" applyProtection="true">
      <alignment horizontal="general" vertical="bottom" textRotation="0" wrapText="false" indent="0" shrinkToFit="false"/>
      <protection locked="true" hidden="false"/>
    </xf>
    <xf numFmtId="168" fontId="16" fillId="0" borderId="32" xfId="15" applyFont="true" applyBorder="true" applyAlignment="true" applyProtection="true">
      <alignment horizontal="center" vertical="bottom" textRotation="0" wrapText="false" indent="0" shrinkToFit="false"/>
      <protection locked="true" hidden="false"/>
    </xf>
    <xf numFmtId="168" fontId="16" fillId="0" borderId="32" xfId="15" applyFont="true" applyBorder="true" applyAlignment="true" applyProtection="true">
      <alignment horizontal="general" vertical="bottom" textRotation="0" wrapText="false" indent="0" shrinkToFit="false"/>
      <protection locked="true" hidden="false"/>
    </xf>
    <xf numFmtId="167" fontId="16" fillId="0" borderId="33"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8" fontId="16" fillId="0" borderId="46" xfId="15" applyFont="true" applyBorder="true" applyAlignment="true" applyProtection="true">
      <alignment horizontal="general" vertical="bottom" textRotation="0" wrapText="false" indent="0" shrinkToFit="false"/>
      <protection locked="true" hidden="false"/>
    </xf>
    <xf numFmtId="168" fontId="16" fillId="0" borderId="45" xfId="15" applyFont="true" applyBorder="true" applyAlignment="true" applyProtection="true">
      <alignment horizontal="center" vertical="bottom" textRotation="0" wrapText="false" indent="0" shrinkToFit="false"/>
      <protection locked="true" hidden="false"/>
    </xf>
    <xf numFmtId="168" fontId="16" fillId="0" borderId="45" xfId="15" applyFont="true" applyBorder="true" applyAlignment="true" applyProtection="true">
      <alignment horizontal="general" vertical="bottom" textRotation="0" wrapText="false" indent="0" shrinkToFit="false"/>
      <protection locked="true" hidden="false"/>
    </xf>
    <xf numFmtId="173" fontId="16" fillId="0" borderId="45" xfId="0" applyFont="true" applyBorder="true" applyAlignment="false" applyProtection="false">
      <alignment horizontal="general" vertical="bottom" textRotation="0" wrapText="false" indent="0" shrinkToFit="false"/>
      <protection locked="true" hidden="false"/>
    </xf>
    <xf numFmtId="167" fontId="16" fillId="0" borderId="47"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8" fontId="16" fillId="0" borderId="48" xfId="15" applyFont="true" applyBorder="true" applyAlignment="true" applyProtection="true">
      <alignment horizontal="general" vertical="bottom" textRotation="0" wrapText="false" indent="0" shrinkToFit="false"/>
      <protection locked="true" hidden="false"/>
    </xf>
    <xf numFmtId="168" fontId="16" fillId="0" borderId="48"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6" fillId="0" borderId="9" xfId="15" applyFont="true" applyBorder="true" applyAlignment="true" applyProtection="tru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70" fontId="16" fillId="0" borderId="32"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1" fillId="0" borderId="3" xfId="15" applyFont="true" applyBorder="true" applyAlignment="true" applyProtection="true">
      <alignment horizontal="general" vertical="bottom" textRotation="0" wrapText="false" indent="0" shrinkToFit="false"/>
      <protection locked="true" hidden="false"/>
    </xf>
    <xf numFmtId="168" fontId="16" fillId="0" borderId="3" xfId="15" applyFont="true" applyBorder="true" applyAlignment="true" applyProtection="true">
      <alignment horizontal="center" vertical="bottom" textRotation="0" wrapText="false" indent="0" shrinkToFit="false"/>
      <protection locked="true" hidden="false"/>
    </xf>
    <xf numFmtId="168" fontId="16" fillId="0" borderId="3" xfId="15" applyFont="true" applyBorder="true" applyAlignment="true" applyProtection="true">
      <alignment horizontal="general"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8" fontId="16" fillId="0" borderId="0" xfId="15"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7" fontId="16" fillId="0" borderId="26" xfId="0" applyFont="true" applyBorder="true" applyAlignment="true" applyProtection="false">
      <alignment horizontal="center" vertical="bottom" textRotation="0" wrapText="false" indent="0" shrinkToFit="false"/>
      <protection locked="true" hidden="false"/>
    </xf>
    <xf numFmtId="170" fontId="16" fillId="0" borderId="26" xfId="0" applyFont="true" applyBorder="true" applyAlignment="false" applyProtection="false">
      <alignment horizontal="general" vertical="bottom" textRotation="0" wrapText="false" indent="0" shrinkToFit="false"/>
      <protection locked="true" hidden="false"/>
    </xf>
    <xf numFmtId="167" fontId="16" fillId="0" borderId="27" xfId="15" applyFont="true" applyBorder="true" applyAlignment="true" applyProtection="true">
      <alignment horizontal="general" vertical="bottom" textRotation="0" wrapText="false" indent="0" shrinkToFit="false"/>
      <protection locked="true" hidden="false"/>
    </xf>
    <xf numFmtId="167" fontId="16" fillId="0" borderId="29" xfId="0" applyFont="true" applyBorder="true" applyAlignment="true" applyProtection="false">
      <alignment horizontal="center" vertical="bottom" textRotation="0" wrapText="false" indent="0" shrinkToFit="false"/>
      <protection locked="true" hidden="false"/>
    </xf>
    <xf numFmtId="170" fontId="16" fillId="0" borderId="29" xfId="0" applyFont="true" applyBorder="true" applyAlignment="false" applyProtection="false">
      <alignment horizontal="general" vertical="bottom" textRotation="0" wrapText="false" indent="0" shrinkToFit="false"/>
      <protection locked="true" hidden="false"/>
    </xf>
    <xf numFmtId="167" fontId="16" fillId="0" borderId="30" xfId="15" applyFont="true" applyBorder="true" applyAlignment="true" applyProtection="true">
      <alignment horizontal="general" vertical="bottom" textRotation="0" wrapText="false" indent="0" shrinkToFit="false"/>
      <protection locked="true" hidden="false"/>
    </xf>
    <xf numFmtId="167" fontId="16" fillId="0" borderId="36" xfId="0" applyFont="true" applyBorder="true" applyAlignment="true" applyProtection="false">
      <alignment horizontal="center" vertical="bottom" textRotation="0" wrapText="false" indent="0" shrinkToFit="false"/>
      <protection locked="true" hidden="false"/>
    </xf>
    <xf numFmtId="170" fontId="16" fillId="0" borderId="36" xfId="0" applyFont="true" applyBorder="true" applyAlignment="false" applyProtection="false">
      <alignment horizontal="general" vertical="bottom" textRotation="0" wrapText="false" indent="0" shrinkToFit="false"/>
      <protection locked="true" hidden="false"/>
    </xf>
    <xf numFmtId="167" fontId="16" fillId="0" borderId="37" xfId="15" applyFont="true" applyBorder="true" applyAlignment="true" applyProtection="true">
      <alignment horizontal="general" vertical="bottom" textRotation="0" wrapText="false" indent="0" shrinkToFit="false"/>
      <protection locked="true" hidden="false"/>
    </xf>
    <xf numFmtId="168" fontId="17" fillId="0" borderId="3"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76" fontId="16" fillId="0" borderId="26" xfId="15" applyFont="true" applyBorder="true" applyAlignment="true" applyProtection="true">
      <alignment horizontal="right" vertical="bottom" textRotation="0" wrapText="false" indent="0" shrinkToFit="false"/>
      <protection locked="true" hidden="false"/>
    </xf>
    <xf numFmtId="176" fontId="16" fillId="0" borderId="29" xfId="15"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bottom" textRotation="0" wrapText="false" indent="0" shrinkToFit="false"/>
      <protection locked="true" hidden="false"/>
    </xf>
    <xf numFmtId="176" fontId="16" fillId="0" borderId="32" xfId="15" applyFont="true" applyBorder="true" applyAlignment="true" applyProtection="true">
      <alignment horizontal="right"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8" fontId="16" fillId="0" borderId="45" xfId="0" applyFont="true" applyBorder="true" applyAlignment="true" applyProtection="false">
      <alignment horizontal="right" vertical="bottom" textRotation="0" wrapText="false" indent="0" shrinkToFit="false"/>
      <protection locked="true" hidden="false"/>
    </xf>
    <xf numFmtId="176" fontId="16" fillId="0" borderId="45" xfId="15" applyFont="true" applyBorder="true" applyAlignment="true" applyProtection="true">
      <alignment horizontal="right"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76" fontId="16" fillId="0" borderId="36" xfId="15" applyFont="true" applyBorder="true" applyAlignment="true" applyProtection="tru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71" fontId="17" fillId="0" borderId="50" xfId="15" applyFont="true" applyBorder="true" applyAlignment="true" applyProtection="true">
      <alignment horizontal="center"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7" fillId="0" borderId="51" xfId="0" applyFont="true" applyBorder="true" applyAlignment="false" applyProtection="false">
      <alignment horizontal="general" vertical="bottom" textRotation="0" wrapText="false" indent="0" shrinkToFit="false"/>
      <protection locked="true" hidden="false"/>
    </xf>
    <xf numFmtId="177" fontId="16" fillId="0" borderId="29" xfId="0" applyFont="true" applyBorder="true" applyAlignment="false" applyProtection="false">
      <alignment horizontal="general" vertical="bottom" textRotation="0" wrapText="false" indent="0" shrinkToFit="false"/>
      <protection locked="true" hidden="false"/>
    </xf>
    <xf numFmtId="167" fontId="16" fillId="0" borderId="29" xfId="0" applyFont="true" applyBorder="true" applyAlignment="false" applyProtection="false">
      <alignment horizontal="general" vertical="bottom" textRotation="0" wrapText="false" indent="0" shrinkToFit="false"/>
      <protection locked="true" hidden="false"/>
    </xf>
    <xf numFmtId="174" fontId="16"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7" fontId="10"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center" vertical="bottom" textRotation="0" wrapText="false" indent="0" shrinkToFit="false"/>
      <protection locked="true" hidden="false"/>
    </xf>
    <xf numFmtId="167" fontId="17" fillId="0" borderId="32" xfId="0" applyFont="true" applyBorder="true" applyAlignment="true" applyProtection="false">
      <alignment horizontal="center" vertical="bottom" textRotation="0" wrapText="false" indent="0" shrinkToFit="false"/>
      <protection locked="true" hidden="false"/>
    </xf>
    <xf numFmtId="168" fontId="17" fillId="0" borderId="32" xfId="15" applyFont="true" applyBorder="true" applyAlignment="true" applyProtection="true">
      <alignment horizontal="center" vertical="bottom" textRotation="0" wrapText="false" indent="0" shrinkToFit="false"/>
      <protection locked="true" hidden="false"/>
    </xf>
    <xf numFmtId="167" fontId="17" fillId="0" borderId="33"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1" fontId="16" fillId="0" borderId="0" xfId="15" applyFont="true" applyBorder="true" applyAlignment="true" applyProtection="true">
      <alignment horizontal="center"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8" fontId="20" fillId="0" borderId="26" xfId="0" applyFont="true" applyBorder="true" applyAlignment="true" applyProtection="false">
      <alignment horizontal="center" vertical="bottom" textRotation="0" wrapText="false" indent="0" shrinkToFit="false"/>
      <protection locked="true" hidden="false"/>
    </xf>
    <xf numFmtId="168" fontId="20" fillId="0" borderId="29"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8" fontId="20" fillId="0" borderId="26" xfId="15" applyFont="true" applyBorder="true" applyAlignment="true" applyProtection="true">
      <alignment horizontal="center" vertical="bottom" textRotation="0" wrapText="false" indent="0" shrinkToFit="false"/>
      <protection locked="true" hidden="false"/>
    </xf>
    <xf numFmtId="177" fontId="20" fillId="0" borderId="26" xfId="0" applyFont="true" applyBorder="true" applyAlignment="false" applyProtection="false">
      <alignment horizontal="general" vertical="bottom" textRotation="0" wrapText="false" indent="0" shrinkToFit="false"/>
      <protection locked="true" hidden="false"/>
    </xf>
    <xf numFmtId="168" fontId="16" fillId="0" borderId="29" xfId="0" applyFont="true" applyBorder="true" applyAlignment="true" applyProtection="false">
      <alignment horizontal="center" vertical="bottom" textRotation="0" wrapText="false" indent="0" shrinkToFit="false"/>
      <protection locked="true" hidden="false"/>
    </xf>
    <xf numFmtId="177" fontId="16" fillId="0" borderId="26"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8" fontId="20" fillId="0" borderId="29" xfId="15" applyFont="true" applyBorder="true" applyAlignment="true" applyProtection="true">
      <alignment horizontal="center" vertical="bottom" textRotation="0" wrapText="false" indent="0" shrinkToFit="false"/>
      <protection locked="true" hidden="false"/>
    </xf>
    <xf numFmtId="167" fontId="20" fillId="0" borderId="30" xfId="0" applyFont="true" applyBorder="true" applyAlignment="false" applyProtection="false">
      <alignment horizontal="general" vertical="bottom" textRotation="0" wrapText="false" indent="0" shrinkToFit="false"/>
      <protection locked="true" hidden="false"/>
    </xf>
    <xf numFmtId="168" fontId="16" fillId="0" borderId="36" xfId="0" applyFont="true" applyBorder="true" applyAlignment="true" applyProtection="false">
      <alignment horizontal="center" vertical="bottom" textRotation="0" wrapText="false" indent="0" shrinkToFit="false"/>
      <protection locked="true" hidden="false"/>
    </xf>
    <xf numFmtId="177" fontId="16" fillId="0" borderId="9" xfId="0" applyFont="true" applyBorder="true" applyAlignment="false" applyProtection="false">
      <alignment horizontal="general" vertical="bottom" textRotation="0" wrapText="false" indent="0" shrinkToFit="false"/>
      <protection locked="true" hidden="false"/>
    </xf>
    <xf numFmtId="164" fontId="16" fillId="0" borderId="36" xfId="15" applyFont="true" applyBorder="true" applyAlignment="true" applyProtection="true">
      <alignment horizontal="center" vertical="bottom" textRotation="0" wrapText="false" indent="0" shrinkToFit="false"/>
      <protection locked="true" hidden="false"/>
    </xf>
    <xf numFmtId="167" fontId="16" fillId="0" borderId="36" xfId="0" applyFont="true" applyBorder="true" applyAlignment="fals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71" fontId="17" fillId="0" borderId="3" xfId="15" applyFont="true" applyBorder="true" applyAlignment="true" applyProtection="true">
      <alignment horizontal="general" vertical="bottom" textRotation="0" wrapText="false" indent="0" shrinkToFit="false"/>
      <protection locked="true" hidden="false"/>
    </xf>
    <xf numFmtId="177" fontId="17"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8" fontId="16" fillId="0" borderId="26" xfId="0" applyFont="true" applyBorder="true" applyAlignment="true" applyProtection="false">
      <alignment horizontal="center" vertical="bottom" textRotation="0" wrapText="false" indent="0" shrinkToFit="false"/>
      <protection locked="true" hidden="false"/>
    </xf>
    <xf numFmtId="176" fontId="16" fillId="0" borderId="26" xfId="15" applyFont="true" applyBorder="true" applyAlignment="true" applyProtection="true">
      <alignment horizontal="center" vertical="bottom" textRotation="0" wrapText="false" indent="0" shrinkToFit="false"/>
      <protection locked="true" hidden="false"/>
    </xf>
    <xf numFmtId="176" fontId="16" fillId="0" borderId="29" xfId="15" applyFont="true" applyBorder="true" applyAlignment="true" applyProtection="true">
      <alignment horizontal="center" vertical="bottom" textRotation="0" wrapText="false" indent="0" shrinkToFit="false"/>
      <protection locked="true" hidden="false"/>
    </xf>
    <xf numFmtId="168" fontId="16" fillId="0" borderId="43" xfId="0" applyFont="true" applyBorder="true" applyAlignment="true" applyProtection="false">
      <alignment horizontal="center" vertical="bottom" textRotation="0" wrapText="false" indent="0" shrinkToFit="false"/>
      <protection locked="true" hidden="false"/>
    </xf>
    <xf numFmtId="176" fontId="16" fillId="0" borderId="36" xfId="15" applyFont="true" applyBorder="true" applyAlignment="true" applyProtection="true">
      <alignment horizontal="center" vertical="bottom" textRotation="0" wrapText="false" indent="0" shrinkToFit="false"/>
      <protection locked="true" hidden="false"/>
    </xf>
    <xf numFmtId="168" fontId="16" fillId="0" borderId="9" xfId="15" applyFont="true" applyBorder="true" applyAlignment="true" applyProtection="true">
      <alignment horizontal="center" vertical="bottom" textRotation="0" wrapText="false" indent="0" shrinkToFit="false"/>
      <protection locked="true" hidden="false"/>
    </xf>
    <xf numFmtId="168" fontId="17" fillId="0" borderId="5" xfId="0" applyFont="true" applyBorder="true" applyAlignment="true" applyProtection="false">
      <alignment horizontal="center" vertical="bottom" textRotation="0" wrapText="false" indent="0" shrinkToFit="false"/>
      <protection locked="true" hidden="false"/>
    </xf>
    <xf numFmtId="176" fontId="17" fillId="0" borderId="3" xfId="15" applyFont="true" applyBorder="true" applyAlignment="true" applyProtection="true">
      <alignment horizontal="general" vertical="bottom" textRotation="0" wrapText="false" indent="0" shrinkToFit="false"/>
      <protection locked="true" hidden="false"/>
    </xf>
    <xf numFmtId="168" fontId="17" fillId="0" borderId="3"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8" fontId="17" fillId="0" borderId="23" xfId="15" applyFont="true" applyBorder="true" applyAlignment="true" applyProtection="true">
      <alignment horizontal="general" vertical="bottom" textRotation="0" wrapText="false" indent="0" shrinkToFit="false"/>
      <protection locked="true" hidden="false"/>
    </xf>
    <xf numFmtId="179" fontId="26" fillId="0" borderId="1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7" fontId="17" fillId="0" borderId="22"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9" fillId="0" borderId="45" xfId="0" applyFont="true" applyBorder="true" applyAlignment="false" applyProtection="false">
      <alignment horizontal="general" vertical="bottom" textRotation="0" wrapText="false" indent="0" shrinkToFit="false"/>
      <protection locked="true" hidden="false"/>
    </xf>
    <xf numFmtId="178" fontId="28" fillId="0" borderId="45" xfId="15" applyFont="true" applyBorder="true" applyAlignment="true" applyProtection="true">
      <alignment horizontal="general" vertical="bottom" textRotation="0" wrapText="true" indent="0" shrinkToFit="false"/>
      <protection locked="true" hidden="false"/>
    </xf>
    <xf numFmtId="167" fontId="28" fillId="0" borderId="47"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71" fontId="29" fillId="0" borderId="32" xfId="15" applyFont="true" applyBorder="true" applyAlignment="true" applyProtection="true">
      <alignment horizontal="general" vertical="bottom" textRotation="0" wrapText="true" indent="0" shrinkToFit="false"/>
      <protection locked="true" hidden="false"/>
    </xf>
    <xf numFmtId="171" fontId="29" fillId="0" borderId="32" xfId="15" applyFont="true" applyBorder="true" applyAlignment="true" applyProtection="true">
      <alignment horizontal="center" vertical="bottom"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77" fontId="29" fillId="0" borderId="32" xfId="0" applyFont="true" applyBorder="true" applyAlignment="true" applyProtection="false">
      <alignment horizontal="general" vertical="bottom" textRotation="0" wrapText="true" indent="0" shrinkToFit="false"/>
      <protection locked="true" hidden="false"/>
    </xf>
    <xf numFmtId="164" fontId="29" fillId="0" borderId="32" xfId="0" applyFont="true" applyBorder="true" applyAlignment="true" applyProtection="false">
      <alignment horizontal="general" vertical="bottom" textRotation="0" wrapText="true" indent="0" shrinkToFit="false"/>
      <protection locked="true" hidden="false"/>
    </xf>
    <xf numFmtId="167" fontId="29" fillId="0" borderId="33"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general" vertical="bottom" textRotation="0" wrapText="true" indent="0" shrinkToFit="false"/>
      <protection locked="true" hidden="false"/>
    </xf>
    <xf numFmtId="164" fontId="29" fillId="0" borderId="26"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7" fontId="29" fillId="0" borderId="26" xfId="0" applyFont="true" applyBorder="true" applyAlignment="true" applyProtection="false">
      <alignment horizontal="general" vertical="bottom" textRotation="0" wrapText="true" indent="0" shrinkToFit="false"/>
      <protection locked="true" hidden="false"/>
    </xf>
    <xf numFmtId="167" fontId="29"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29" fillId="0" borderId="29" xfId="15" applyFont="true" applyBorder="true" applyAlignment="true" applyProtection="true">
      <alignment horizontal="center" vertical="bottom" textRotation="0" wrapText="false" indent="0" shrinkToFit="false"/>
      <protection locked="true" hidden="false"/>
    </xf>
    <xf numFmtId="177" fontId="29" fillId="0" borderId="29" xfId="15" applyFont="true" applyBorder="true" applyAlignment="true" applyProtection="true">
      <alignment horizontal="center" vertical="bottom" textRotation="0" wrapText="false" indent="0" shrinkToFit="false"/>
      <protection locked="true" hidden="false"/>
    </xf>
    <xf numFmtId="168" fontId="29" fillId="0" borderId="29" xfId="15" applyFont="true" applyBorder="true" applyAlignment="true" applyProtection="true">
      <alignment horizontal="general" vertical="bottom" textRotation="0" wrapText="false" indent="0" shrinkToFit="false"/>
      <protection locked="true" hidden="false"/>
    </xf>
    <xf numFmtId="170" fontId="29" fillId="0" borderId="29" xfId="15" applyFont="true" applyBorder="true" applyAlignment="true" applyProtection="true">
      <alignment horizontal="center" vertical="bottom" textRotation="0" wrapText="fals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66" fontId="29" fillId="0" borderId="29" xfId="0" applyFont="true" applyBorder="true" applyAlignment="false" applyProtection="false">
      <alignment horizontal="general" vertical="bottom" textRotation="0" wrapText="false" indent="0" shrinkToFit="false"/>
      <protection locked="true" hidden="false"/>
    </xf>
    <xf numFmtId="167" fontId="29"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29" fillId="0" borderId="32" xfId="15" applyFont="true" applyBorder="true" applyAlignment="true" applyProtection="true">
      <alignment horizontal="center" vertical="bottom" textRotation="0" wrapText="false" indent="0" shrinkToFit="false"/>
      <protection locked="true" hidden="false"/>
    </xf>
    <xf numFmtId="168" fontId="29" fillId="0" borderId="32" xfId="15" applyFont="true" applyBorder="true" applyAlignment="true" applyProtection="true">
      <alignment horizontal="general" vertical="bottom" textRotation="0" wrapText="false" indent="0" shrinkToFit="false"/>
      <protection locked="true" hidden="false"/>
    </xf>
    <xf numFmtId="166" fontId="29" fillId="0" borderId="32" xfId="0" applyFont="true" applyBorder="true" applyAlignment="true" applyProtection="false">
      <alignment horizontal="center" vertical="bottom" textRotation="0" wrapText="false" indent="0" shrinkToFit="false"/>
      <protection locked="true" hidden="false"/>
    </xf>
    <xf numFmtId="167" fontId="29"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29" fillId="0" borderId="36" xfId="15" applyFont="true" applyBorder="true" applyAlignment="true" applyProtection="true">
      <alignment horizontal="center" vertical="bottom" textRotation="0" wrapText="false" indent="0" shrinkToFit="false"/>
      <protection locked="true" hidden="false"/>
    </xf>
    <xf numFmtId="168" fontId="29" fillId="0" borderId="36" xfId="15" applyFont="true" applyBorder="true" applyAlignment="true" applyProtection="true">
      <alignment horizontal="general" vertical="bottom" textRotation="0" wrapText="false" indent="0" shrinkToFit="false"/>
      <protection locked="true" hidden="false"/>
    </xf>
    <xf numFmtId="166" fontId="29" fillId="0" borderId="36" xfId="0" applyFont="true" applyBorder="true" applyAlignment="true" applyProtection="false">
      <alignment horizontal="center" vertical="bottom" textRotation="0" wrapText="false" indent="0" shrinkToFit="false"/>
      <protection locked="true" hidden="false"/>
    </xf>
    <xf numFmtId="166" fontId="29" fillId="0" borderId="36" xfId="0" applyFont="true" applyBorder="true" applyAlignment="false" applyProtection="false">
      <alignment horizontal="general" vertical="bottom" textRotation="0" wrapText="false" indent="0" shrinkToFit="false"/>
      <protection locked="true" hidden="false"/>
    </xf>
    <xf numFmtId="167" fontId="29" fillId="0" borderId="37"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5"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29" fillId="0" borderId="29" xfId="15" applyFont="true" applyBorder="true" applyAlignment="true" applyProtection="true">
      <alignment horizontal="general" vertical="bottom" textRotation="0" wrapText="true" indent="0" shrinkToFit="false"/>
      <protection locked="true" hidden="false"/>
    </xf>
    <xf numFmtId="171" fontId="29" fillId="0" borderId="29" xfId="15" applyFont="true" applyBorder="true" applyAlignment="true" applyProtection="true">
      <alignment horizontal="center" vertical="bottom" textRotation="0" wrapText="true" indent="0" shrinkToFit="false"/>
      <protection locked="true" hidden="false"/>
    </xf>
    <xf numFmtId="177" fontId="29" fillId="0" borderId="29" xfId="0" applyFont="true" applyBorder="true" applyAlignment="true" applyProtection="false">
      <alignment horizontal="general" vertical="bottom" textRotation="0" wrapText="tru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67" fontId="29" fillId="0" borderId="30"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29" fillId="0" borderId="26" xfId="15" applyFont="true" applyBorder="true" applyAlignment="true" applyProtection="true">
      <alignment horizontal="center" vertical="bottom" textRotation="0" wrapText="false" indent="0" shrinkToFit="false"/>
      <protection locked="true" hidden="false"/>
    </xf>
    <xf numFmtId="168" fontId="29" fillId="0" borderId="26" xfId="15" applyFont="true" applyBorder="true" applyAlignment="true" applyProtection="true">
      <alignment horizontal="general" vertical="bottom" textRotation="0" wrapText="false" indent="0" shrinkToFit="false"/>
      <protection locked="true" hidden="false"/>
    </xf>
    <xf numFmtId="166" fontId="29" fillId="0" borderId="26" xfId="0" applyFont="true" applyBorder="true" applyAlignment="true" applyProtection="false">
      <alignment horizontal="center" vertical="bottom" textRotation="0" wrapText="false" indent="0" shrinkToFit="false"/>
      <protection locked="true" hidden="false"/>
    </xf>
    <xf numFmtId="167" fontId="29" fillId="0" borderId="27"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7" fontId="30" fillId="0" borderId="52"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7" fontId="16" fillId="0" borderId="45" xfId="15" applyFont="true" applyBorder="true" applyAlignment="true" applyProtection="true">
      <alignment horizontal="center" vertical="bottom" textRotation="0" wrapText="false" indent="0" shrinkToFit="false"/>
      <protection locked="true" hidden="false"/>
    </xf>
    <xf numFmtId="170" fontId="16" fillId="0" borderId="45" xfId="15"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7" fontId="16" fillId="0" borderId="29" xfId="15" applyFont="true" applyBorder="true" applyAlignment="true" applyProtection="true">
      <alignment horizontal="center" vertical="bottom" textRotation="0" wrapText="false" indent="0" shrinkToFit="false"/>
      <protection locked="true" hidden="false"/>
    </xf>
    <xf numFmtId="170" fontId="16" fillId="0" borderId="29" xfId="15" applyFont="true" applyBorder="true" applyAlignment="true" applyProtection="true">
      <alignment horizontal="center" vertical="bottom" textRotation="0" wrapText="false" indent="0" shrinkToFit="false"/>
      <protection locked="true" hidden="false"/>
    </xf>
    <xf numFmtId="168" fontId="16" fillId="0" borderId="53" xfId="15" applyFont="true" applyBorder="true" applyAlignment="tru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16" fillId="0" borderId="36" xfId="15" applyFont="true" applyBorder="true" applyAlignment="true" applyProtection="true">
      <alignment horizontal="center" vertical="bottom" textRotation="0" wrapText="false" indent="0" shrinkToFit="false"/>
      <protection locked="true" hidden="false"/>
    </xf>
    <xf numFmtId="164" fontId="30" fillId="0" borderId="55" xfId="0" applyFont="true" applyBorder="true" applyAlignment="false" applyProtection="false">
      <alignment horizontal="general" vertical="bottom" textRotation="0" wrapText="false" indent="0" shrinkToFit="false"/>
      <protection locked="true" hidden="false"/>
    </xf>
    <xf numFmtId="164" fontId="27" fillId="0" borderId="5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26"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71" fontId="6" fillId="0" borderId="29" xfId="15" applyFont="true" applyBorder="true" applyAlignment="true" applyProtection="true">
      <alignment horizontal="center" vertical="bottom" textRotation="0" wrapText="true" indent="0" shrinkToFit="false"/>
      <protection locked="true" hidden="false"/>
    </xf>
    <xf numFmtId="171" fontId="6" fillId="0" borderId="0" xfId="15"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6" fontId="33" fillId="0" borderId="29" xfId="0" applyFont="true" applyBorder="true" applyAlignment="true" applyProtection="false">
      <alignment horizontal="right" vertical="center" textRotation="0" wrapText="false" indent="0" shrinkToFit="false"/>
      <protection locked="true" hidden="false"/>
    </xf>
    <xf numFmtId="167" fontId="33" fillId="0" borderId="29"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7" fontId="6" fillId="0" borderId="29" xfId="0" applyFont="true" applyBorder="true" applyAlignment="true" applyProtection="false">
      <alignment horizontal="right" vertical="bottom" textRotation="0" wrapText="false" indent="0" shrinkToFit="false"/>
      <protection locked="true" hidden="false"/>
    </xf>
    <xf numFmtId="167" fontId="6" fillId="0" borderId="29"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A27" activeCellId="0" sqref="A27"/>
    </sheetView>
  </sheetViews>
  <sheetFormatPr defaultColWidth="9.28125" defaultRowHeight="12.75" zeroHeight="false" outlineLevelRow="0" outlineLevelCol="0"/>
  <cols>
    <col collapsed="false" customWidth="true" hidden="false" outlineLevel="0" max="1" min="1" style="1" width="127.99"/>
    <col collapsed="false" customWidth="false" hidden="false" outlineLevel="0" max="257" min="2" style="1" width="9.28"/>
  </cols>
  <sheetData>
    <row r="1" customFormat="false" ht="26.25" hidden="false" customHeight="false" outlineLevel="0" collapsed="false">
      <c r="A1" s="2" t="s">
        <v>0</v>
      </c>
    </row>
    <row r="6" customFormat="false" ht="15" hidden="false" customHeight="false" outlineLevel="0" collapsed="false">
      <c r="A6" s="3"/>
    </row>
    <row r="7" customFormat="false" ht="36" hidden="false" customHeight="false" outlineLevel="0" collapsed="false">
      <c r="A7" s="4" t="s">
        <v>1</v>
      </c>
    </row>
    <row r="8" customFormat="false" ht="15.75" hidden="false" customHeight="false" outlineLevel="0" collapsed="false">
      <c r="A8" s="5"/>
    </row>
    <row r="10" customFormat="false" ht="15.75" hidden="false" customHeight="false" outlineLevel="0" collapsed="false">
      <c r="A10" s="6" t="s">
        <v>2</v>
      </c>
    </row>
    <row r="11" customFormat="false" ht="15.75" hidden="false" customHeight="false" outlineLevel="0" collapsed="false">
      <c r="A11" s="6"/>
    </row>
    <row r="12" customFormat="false" ht="15.75" hidden="false" customHeight="false" outlineLevel="0" collapsed="false">
      <c r="A12" s="7"/>
    </row>
    <row r="15" customFormat="false" ht="15.75" hidden="false" customHeight="false" outlineLevel="0" collapsed="false">
      <c r="A15" s="8" t="s">
        <v>3</v>
      </c>
    </row>
    <row r="17" customFormat="false" ht="105.75" hidden="false" customHeight="true" outlineLevel="0" collapsed="false">
      <c r="A17" s="9" t="s">
        <v>4</v>
      </c>
    </row>
    <row r="18" customFormat="false" ht="14.25" hidden="false" customHeight="true" outlineLevel="0" collapsed="false">
      <c r="A18" s="9"/>
    </row>
    <row r="19" customFormat="false" ht="74.25" hidden="false" customHeight="true" outlineLevel="0" collapsed="false">
      <c r="A19" s="9" t="s">
        <v>5</v>
      </c>
    </row>
    <row r="20" customFormat="false" ht="12.75" hidden="false" customHeight="true" outlineLevel="0" collapsed="false">
      <c r="A20" s="9"/>
    </row>
    <row r="21" customFormat="false" ht="39" hidden="false" customHeight="true" outlineLevel="0" collapsed="false">
      <c r="A21" s="9" t="s">
        <v>6</v>
      </c>
    </row>
    <row r="22" customFormat="false" ht="13.5" hidden="false" customHeight="true" outlineLevel="0" collapsed="false">
      <c r="A22" s="9"/>
    </row>
    <row r="23" customFormat="false" ht="35.25" hidden="false" customHeight="true" outlineLevel="0" collapsed="false">
      <c r="A23" s="9" t="s">
        <v>7</v>
      </c>
    </row>
    <row r="24" customFormat="false" ht="12.75" hidden="false" customHeight="true" outlineLevel="0" collapsed="false">
      <c r="A24" s="10"/>
    </row>
    <row r="25" customFormat="false" ht="54" hidden="false" customHeight="true" outlineLevel="0" collapsed="false">
      <c r="A25" s="9" t="s">
        <v>8</v>
      </c>
    </row>
    <row r="26" customFormat="false" ht="17.25" hidden="false" customHeight="true" outlineLevel="0" collapsed="false">
      <c r="A26" s="10"/>
    </row>
    <row r="27" customFormat="false" ht="28.5" hidden="false" customHeight="false" outlineLevel="0" collapsed="false">
      <c r="A27" s="9" t="s">
        <v>9</v>
      </c>
    </row>
    <row r="28" customFormat="false" ht="54.75" hidden="false" customHeight="true" outlineLevel="0" collapsed="false">
      <c r="A28" s="10"/>
    </row>
    <row r="29" customFormat="false" ht="12.75" hidden="false" customHeight="false" outlineLevel="0" collapsed="false">
      <c r="A29" s="11"/>
    </row>
    <row r="30" customFormat="false" ht="54.75" hidden="false" customHeight="true" outlineLevel="0" collapsed="false">
      <c r="A30" s="11"/>
    </row>
    <row r="31" customFormat="false" ht="14.25" hidden="false" customHeight="false" outlineLevel="0" collapsed="false">
      <c r="A31" s="10"/>
    </row>
    <row r="32" customFormat="false" ht="14.25" hidden="false" customHeight="false" outlineLevel="0" collapsed="false">
      <c r="A32" s="10"/>
    </row>
    <row r="33" customFormat="false" ht="14.25" hidden="false" customHeight="false" outlineLevel="0" collapsed="false">
      <c r="A33" s="10"/>
    </row>
    <row r="34" customFormat="false" ht="14.25" hidden="false" customHeight="false" outlineLevel="0" collapsed="false">
      <c r="A34" s="10"/>
    </row>
    <row r="35" customFormat="false" ht="14.25" hidden="false" customHeight="false" outlineLevel="0" collapsed="false">
      <c r="A35" s="10"/>
    </row>
    <row r="36" customFormat="false" ht="14.25" hidden="false" customHeight="false" outlineLevel="0" collapsed="false">
      <c r="A36" s="10"/>
    </row>
  </sheetData>
  <mergeCells count="1">
    <mergeCell ref="A29:A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29.41"/>
    <col collapsed="false" customWidth="true" hidden="false" outlineLevel="0" max="3" min="3" style="73" width="14.41"/>
    <col collapsed="false" customWidth="true" hidden="false" outlineLevel="0" max="4" min="4" style="73" width="11.13"/>
    <col collapsed="false" customWidth="true" hidden="false" outlineLevel="0" max="5" min="5" style="73" width="15.56"/>
    <col collapsed="false" customWidth="true" hidden="false" outlineLevel="0" max="6" min="6" style="73" width="21.28"/>
    <col collapsed="false" customWidth="true" hidden="false" outlineLevel="0" max="7" min="7" style="73" width="46.99"/>
    <col collapsed="false" customWidth="true" hidden="false" outlineLevel="0" max="8" min="8" style="73" width="10.13"/>
    <col collapsed="false" customWidth="false" hidden="false" outlineLevel="0" max="257" min="9" style="73" width="9.14"/>
  </cols>
  <sheetData>
    <row r="1" s="86" customFormat="true" ht="20.1" hidden="false" customHeight="true" outlineLevel="0" collapsed="false">
      <c r="A1" s="75"/>
      <c r="B1" s="433" t="s">
        <v>684</v>
      </c>
      <c r="C1" s="433"/>
      <c r="D1" s="433"/>
      <c r="E1" s="433"/>
      <c r="F1" s="433"/>
      <c r="G1" s="433"/>
      <c r="H1" s="255"/>
      <c r="I1" s="255"/>
      <c r="J1" s="75"/>
      <c r="K1" s="75"/>
      <c r="L1" s="75"/>
    </row>
    <row r="2" s="86" customFormat="true" ht="20.1" hidden="false" customHeight="true" outlineLevel="0" collapsed="false">
      <c r="A2" s="75"/>
      <c r="B2" s="433"/>
      <c r="C2" s="433"/>
      <c r="D2" s="433"/>
      <c r="E2" s="433"/>
      <c r="F2" s="433"/>
      <c r="G2" s="433"/>
      <c r="H2" s="255"/>
      <c r="I2" s="255"/>
      <c r="J2" s="75"/>
      <c r="K2" s="75"/>
      <c r="L2" s="75"/>
    </row>
    <row r="3" s="86" customFormat="true" ht="20.1" hidden="false" customHeight="true" outlineLevel="0" collapsed="false">
      <c r="A3" s="75"/>
      <c r="B3" s="434"/>
      <c r="C3" s="434"/>
      <c r="D3" s="434"/>
      <c r="E3" s="434"/>
      <c r="F3" s="434"/>
      <c r="G3" s="434"/>
      <c r="H3" s="75"/>
      <c r="I3" s="75"/>
      <c r="J3" s="75"/>
      <c r="K3" s="75"/>
      <c r="L3" s="75"/>
    </row>
    <row r="4" s="86" customFormat="true" ht="20.1" hidden="false" customHeight="true" outlineLevel="0" collapsed="false">
      <c r="A4" s="75"/>
      <c r="B4" s="435" t="s">
        <v>685</v>
      </c>
      <c r="C4" s="436" t="s">
        <v>686</v>
      </c>
      <c r="D4" s="437" t="s">
        <v>687</v>
      </c>
      <c r="E4" s="437" t="s">
        <v>688</v>
      </c>
      <c r="F4" s="437" t="s">
        <v>689</v>
      </c>
      <c r="G4" s="438"/>
      <c r="H4" s="439"/>
      <c r="I4" s="75"/>
      <c r="J4" s="75"/>
      <c r="K4" s="75"/>
      <c r="L4" s="75"/>
      <c r="M4" s="75"/>
    </row>
    <row r="5" s="86" customFormat="true" ht="20.1" hidden="false" customHeight="true" outlineLevel="0" collapsed="false">
      <c r="A5" s="75"/>
      <c r="B5" s="435"/>
      <c r="C5" s="436"/>
      <c r="D5" s="437"/>
      <c r="E5" s="437"/>
      <c r="F5" s="437"/>
      <c r="G5" s="440"/>
      <c r="H5" s="439"/>
      <c r="I5" s="75"/>
      <c r="J5" s="75"/>
      <c r="K5" s="75"/>
      <c r="L5" s="75"/>
      <c r="M5" s="75"/>
    </row>
    <row r="6" s="86" customFormat="true" ht="20.1" hidden="false" customHeight="true" outlineLevel="0" collapsed="false">
      <c r="A6" s="75"/>
      <c r="B6" s="435"/>
      <c r="C6" s="441"/>
      <c r="D6" s="436"/>
      <c r="E6" s="436"/>
      <c r="F6" s="436"/>
      <c r="G6" s="440"/>
      <c r="H6" s="439"/>
      <c r="I6" s="75"/>
      <c r="J6" s="75"/>
      <c r="K6" s="75"/>
      <c r="L6" s="75"/>
      <c r="M6" s="75"/>
    </row>
    <row r="7" s="86" customFormat="true" ht="20.1" hidden="false" customHeight="true" outlineLevel="0" collapsed="false">
      <c r="A7" s="75"/>
      <c r="B7" s="442" t="s">
        <v>690</v>
      </c>
      <c r="C7" s="443" t="n">
        <v>480</v>
      </c>
      <c r="D7" s="444" t="n">
        <f aca="false">19.6*0.95</f>
        <v>18.62</v>
      </c>
      <c r="E7" s="445" t="n">
        <f aca="false">D7*C7</f>
        <v>8937.6</v>
      </c>
      <c r="F7" s="445" t="n">
        <f aca="false">E7*1.22</f>
        <v>10903.872</v>
      </c>
      <c r="G7" s="446"/>
      <c r="H7" s="75"/>
      <c r="I7" s="75"/>
      <c r="J7" s="75"/>
      <c r="K7" s="75"/>
      <c r="L7" s="75"/>
    </row>
    <row r="8" s="86" customFormat="true" ht="20.1" hidden="false" customHeight="true" outlineLevel="0" collapsed="false">
      <c r="A8" s="75"/>
      <c r="B8" s="442" t="s">
        <v>691</v>
      </c>
      <c r="C8" s="443" t="n">
        <v>370</v>
      </c>
      <c r="D8" s="444" t="n">
        <f aca="false">21.5*0.95</f>
        <v>20.425</v>
      </c>
      <c r="E8" s="445" t="n">
        <f aca="false">D8*C8</f>
        <v>7557.25</v>
      </c>
      <c r="F8" s="445" t="n">
        <f aca="false">E8*1.22</f>
        <v>9219.845</v>
      </c>
      <c r="G8" s="446"/>
      <c r="H8" s="75"/>
      <c r="I8" s="75"/>
      <c r="J8" s="75"/>
      <c r="K8" s="75"/>
      <c r="L8" s="75"/>
    </row>
    <row r="9" s="86" customFormat="true" ht="20.1" hidden="false" customHeight="true" outlineLevel="0" collapsed="false">
      <c r="A9" s="75"/>
      <c r="B9" s="442" t="s">
        <v>692</v>
      </c>
      <c r="C9" s="443" t="n">
        <v>70</v>
      </c>
      <c r="D9" s="444" t="n">
        <f aca="false">32*0.95</f>
        <v>30.4</v>
      </c>
      <c r="E9" s="445" t="n">
        <f aca="false">D9*C9</f>
        <v>2128</v>
      </c>
      <c r="F9" s="445" t="n">
        <f aca="false">E9*1.22</f>
        <v>2596.16</v>
      </c>
      <c r="G9" s="446"/>
      <c r="H9" s="75"/>
      <c r="I9" s="75"/>
      <c r="J9" s="75"/>
      <c r="K9" s="75"/>
      <c r="L9" s="75"/>
    </row>
    <row r="10" s="86" customFormat="true" ht="20.1" hidden="false" customHeight="true" outlineLevel="0" collapsed="false">
      <c r="A10" s="75"/>
      <c r="B10" s="442" t="s">
        <v>693</v>
      </c>
      <c r="C10" s="443" t="n">
        <v>35</v>
      </c>
      <c r="D10" s="444" t="n">
        <f aca="false">50*0.95</f>
        <v>47.5</v>
      </c>
      <c r="E10" s="445" t="n">
        <f aca="false">D10*C10</f>
        <v>1662.5</v>
      </c>
      <c r="F10" s="445" t="n">
        <f aca="false">E10*1.22</f>
        <v>2028.25</v>
      </c>
      <c r="G10" s="446"/>
      <c r="H10" s="75"/>
      <c r="I10" s="75"/>
      <c r="J10" s="75"/>
      <c r="K10" s="75"/>
      <c r="L10" s="75"/>
    </row>
    <row r="11" s="86" customFormat="true" ht="20.1" hidden="false" customHeight="true" outlineLevel="0" collapsed="false">
      <c r="A11" s="75"/>
      <c r="B11" s="442" t="s">
        <v>694</v>
      </c>
      <c r="C11" s="443" t="n">
        <v>20</v>
      </c>
      <c r="D11" s="444" t="n">
        <f aca="false">60*0.95</f>
        <v>57</v>
      </c>
      <c r="E11" s="445" t="n">
        <f aca="false">D11*C11</f>
        <v>1140</v>
      </c>
      <c r="F11" s="445" t="n">
        <f aca="false">E11*1.22</f>
        <v>1390.8</v>
      </c>
      <c r="G11" s="446"/>
      <c r="H11" s="75"/>
      <c r="I11" s="75"/>
      <c r="J11" s="75"/>
      <c r="K11" s="75"/>
      <c r="L11" s="75"/>
    </row>
    <row r="12" s="86" customFormat="true" ht="20.1" hidden="false" customHeight="true" outlineLevel="0" collapsed="false">
      <c r="A12" s="75"/>
      <c r="B12" s="442" t="s">
        <v>695</v>
      </c>
      <c r="C12" s="443" t="n">
        <v>55</v>
      </c>
      <c r="D12" s="444" t="n">
        <f aca="false">6.3*0.95</f>
        <v>5.985</v>
      </c>
      <c r="E12" s="445" t="n">
        <f aca="false">D12*C12</f>
        <v>329.175</v>
      </c>
      <c r="F12" s="445" t="n">
        <f aca="false">E12*1.22</f>
        <v>401.5935</v>
      </c>
      <c r="G12" s="446"/>
      <c r="H12" s="75"/>
      <c r="I12" s="75"/>
      <c r="J12" s="75"/>
      <c r="K12" s="75"/>
      <c r="L12" s="75"/>
    </row>
    <row r="13" s="86" customFormat="true" ht="20.1" hidden="false" customHeight="true" outlineLevel="0" collapsed="false">
      <c r="A13" s="75"/>
      <c r="B13" s="442" t="s">
        <v>696</v>
      </c>
      <c r="C13" s="443" t="n">
        <v>55</v>
      </c>
      <c r="D13" s="444" t="n">
        <f aca="false">8.2*0.95</f>
        <v>7.79</v>
      </c>
      <c r="E13" s="445" t="n">
        <f aca="false">D13*C13</f>
        <v>428.45</v>
      </c>
      <c r="F13" s="445" t="n">
        <f aca="false">E13*1.22</f>
        <v>522.709</v>
      </c>
      <c r="G13" s="446"/>
      <c r="H13" s="75"/>
      <c r="I13" s="75"/>
      <c r="J13" s="75"/>
      <c r="K13" s="75"/>
      <c r="L13" s="75"/>
    </row>
    <row r="14" s="86" customFormat="true" ht="20.1" hidden="false" customHeight="true" outlineLevel="0" collapsed="false">
      <c r="A14" s="75"/>
      <c r="B14" s="442" t="s">
        <v>697</v>
      </c>
      <c r="C14" s="443" t="n">
        <v>45</v>
      </c>
      <c r="D14" s="444" t="n">
        <f aca="false">64*0.95</f>
        <v>60.8</v>
      </c>
      <c r="E14" s="445" t="n">
        <f aca="false">D14*C14</f>
        <v>2736</v>
      </c>
      <c r="F14" s="445" t="n">
        <f aca="false">E14*1.22</f>
        <v>3337.92</v>
      </c>
      <c r="G14" s="446"/>
      <c r="H14" s="75"/>
      <c r="I14" s="75"/>
      <c r="J14" s="75"/>
      <c r="K14" s="75"/>
      <c r="L14" s="75"/>
    </row>
    <row r="15" s="86" customFormat="true" ht="20.1" hidden="false" customHeight="true" outlineLevel="0" collapsed="false">
      <c r="A15" s="75"/>
      <c r="B15" s="442" t="s">
        <v>698</v>
      </c>
      <c r="C15" s="443" t="n">
        <v>20</v>
      </c>
      <c r="D15" s="444" t="n">
        <f aca="false">6.3*0.95</f>
        <v>5.985</v>
      </c>
      <c r="E15" s="445" t="n">
        <f aca="false">D15*C15</f>
        <v>119.7</v>
      </c>
      <c r="F15" s="445" t="n">
        <f aca="false">E15*1.22</f>
        <v>146.034</v>
      </c>
      <c r="G15" s="446"/>
      <c r="H15" s="75"/>
      <c r="I15" s="75"/>
      <c r="J15" s="75"/>
      <c r="K15" s="75"/>
      <c r="L15" s="75"/>
    </row>
    <row r="16" s="86" customFormat="true" ht="20.1" hidden="false" customHeight="true" outlineLevel="0" collapsed="false">
      <c r="A16" s="75"/>
      <c r="B16" s="442" t="s">
        <v>699</v>
      </c>
      <c r="C16" s="443" t="n">
        <v>20</v>
      </c>
      <c r="D16" s="444" t="n">
        <f aca="false">6.3*0.95</f>
        <v>5.985</v>
      </c>
      <c r="E16" s="445" t="n">
        <f aca="false">D16*C16</f>
        <v>119.7</v>
      </c>
      <c r="F16" s="445" t="n">
        <f aca="false">E16*1.22</f>
        <v>146.034</v>
      </c>
      <c r="G16" s="446"/>
      <c r="H16" s="75"/>
      <c r="I16" s="75"/>
      <c r="J16" s="75"/>
      <c r="K16" s="75"/>
      <c r="L16" s="75"/>
    </row>
    <row r="17" s="86" customFormat="true" ht="20.1" hidden="false" customHeight="true" outlineLevel="0" collapsed="false">
      <c r="A17" s="75"/>
      <c r="B17" s="442" t="s">
        <v>700</v>
      </c>
      <c r="C17" s="443" t="n">
        <v>30</v>
      </c>
      <c r="D17" s="444" t="n">
        <f aca="false">70*0.95</f>
        <v>66.5</v>
      </c>
      <c r="E17" s="445" t="n">
        <f aca="false">D17*C17</f>
        <v>1995</v>
      </c>
      <c r="F17" s="445" t="n">
        <f aca="false">E17*1.22</f>
        <v>2433.9</v>
      </c>
      <c r="G17" s="446"/>
      <c r="H17" s="75"/>
      <c r="I17" s="75"/>
      <c r="J17" s="75"/>
      <c r="K17" s="75"/>
      <c r="L17" s="75"/>
    </row>
    <row r="18" s="86" customFormat="true" ht="20.1" hidden="false" customHeight="true" outlineLevel="0" collapsed="false">
      <c r="A18" s="75"/>
      <c r="B18" s="442" t="s">
        <v>701</v>
      </c>
      <c r="C18" s="443" t="n">
        <v>70</v>
      </c>
      <c r="D18" s="444" t="n">
        <f aca="false">40*0.95</f>
        <v>38</v>
      </c>
      <c r="E18" s="445" t="n">
        <f aca="false">D18*C18</f>
        <v>2660</v>
      </c>
      <c r="F18" s="445" t="n">
        <f aca="false">E18*1.22</f>
        <v>3245.2</v>
      </c>
      <c r="G18" s="446"/>
      <c r="H18" s="75"/>
      <c r="I18" s="75"/>
      <c r="J18" s="75"/>
      <c r="K18" s="75"/>
      <c r="L18" s="75"/>
    </row>
    <row r="19" s="86" customFormat="true" ht="20.1" hidden="false" customHeight="true" outlineLevel="0" collapsed="false">
      <c r="A19" s="75"/>
      <c r="B19" s="442" t="s">
        <v>702</v>
      </c>
      <c r="C19" s="443" t="n">
        <v>10</v>
      </c>
      <c r="D19" s="444" t="n">
        <f aca="false">80*0.95</f>
        <v>76</v>
      </c>
      <c r="E19" s="445" t="n">
        <f aca="false">D19*C19</f>
        <v>760</v>
      </c>
      <c r="F19" s="445" t="n">
        <f aca="false">E19*1.22</f>
        <v>927.2</v>
      </c>
      <c r="G19" s="446"/>
      <c r="H19" s="75"/>
      <c r="I19" s="75"/>
      <c r="J19" s="75"/>
      <c r="K19" s="75"/>
      <c r="L19" s="75"/>
    </row>
    <row r="20" s="86" customFormat="true" ht="20.1" hidden="false" customHeight="true" outlineLevel="0" collapsed="false">
      <c r="A20" s="75"/>
      <c r="B20" s="442" t="s">
        <v>703</v>
      </c>
      <c r="C20" s="443" t="n">
        <v>4</v>
      </c>
      <c r="D20" s="444" t="n">
        <f aca="false">1050*0.95</f>
        <v>997.5</v>
      </c>
      <c r="E20" s="445" t="n">
        <f aca="false">D20*C20</f>
        <v>3990</v>
      </c>
      <c r="F20" s="445" t="n">
        <f aca="false">E20*1.22</f>
        <v>4867.8</v>
      </c>
      <c r="G20" s="446"/>
      <c r="H20" s="75"/>
      <c r="I20" s="75"/>
      <c r="J20" s="75"/>
      <c r="K20" s="75"/>
      <c r="L20" s="75"/>
    </row>
    <row r="21" s="86" customFormat="true" ht="20.1" hidden="false" customHeight="true" outlineLevel="0" collapsed="false">
      <c r="A21" s="75"/>
      <c r="B21" s="442" t="s">
        <v>704</v>
      </c>
      <c r="C21" s="443"/>
      <c r="D21" s="447"/>
      <c r="E21" s="445" t="n">
        <v>3500</v>
      </c>
      <c r="F21" s="445" t="n">
        <f aca="false">E21*1.22</f>
        <v>4270</v>
      </c>
      <c r="G21" s="446"/>
      <c r="H21" s="75"/>
      <c r="I21" s="75"/>
      <c r="J21" s="75"/>
      <c r="K21" s="75"/>
      <c r="L21" s="75"/>
    </row>
    <row r="22" s="86" customFormat="true" ht="20.1" hidden="false" customHeight="true" outlineLevel="0" collapsed="false">
      <c r="A22" s="75"/>
      <c r="B22" s="442" t="s">
        <v>705</v>
      </c>
      <c r="C22" s="443"/>
      <c r="D22" s="447"/>
      <c r="E22" s="445" t="n">
        <v>5000</v>
      </c>
      <c r="F22" s="445" t="n">
        <f aca="false">E22*1.22</f>
        <v>6100</v>
      </c>
      <c r="G22" s="446"/>
      <c r="H22" s="75"/>
      <c r="I22" s="75"/>
    </row>
    <row r="23" s="86" customFormat="true" ht="20.1" hidden="false" customHeight="true" outlineLevel="0" collapsed="false">
      <c r="A23" s="75"/>
      <c r="B23" s="435" t="s">
        <v>706</v>
      </c>
      <c r="C23" s="448"/>
      <c r="D23" s="449"/>
      <c r="E23" s="450" t="n">
        <f aca="false">SUM(E7:E22)</f>
        <v>43063.375</v>
      </c>
      <c r="F23" s="449" t="n">
        <f aca="false">SUM(F7:F22)</f>
        <v>52537.3175</v>
      </c>
      <c r="G23" s="451"/>
      <c r="H23" s="75"/>
      <c r="I23" s="75"/>
    </row>
    <row r="24" s="86" customFormat="true" ht="20.1" hidden="false" customHeight="true" outlineLevel="0" collapsed="false">
      <c r="A24" s="75"/>
      <c r="B24" s="434"/>
      <c r="C24" s="452"/>
      <c r="D24" s="451"/>
      <c r="E24" s="434"/>
      <c r="F24" s="451"/>
      <c r="G24" s="434"/>
      <c r="H24" s="75"/>
      <c r="I24" s="75"/>
    </row>
    <row r="25" s="86" customFormat="true" ht="20.1" hidden="false" customHeight="true" outlineLevel="0" collapsed="false">
      <c r="A25" s="75"/>
      <c r="B25" s="453" t="s">
        <v>707</v>
      </c>
      <c r="C25" s="453"/>
      <c r="D25" s="453"/>
      <c r="E25" s="453"/>
      <c r="F25" s="453"/>
      <c r="G25" s="434"/>
      <c r="H25" s="75"/>
      <c r="I25" s="75"/>
      <c r="J25" s="75"/>
      <c r="K25" s="75"/>
      <c r="L25" s="75"/>
    </row>
    <row r="26" s="86" customFormat="true" ht="20.1" hidden="false" customHeight="true" outlineLevel="0" collapsed="false">
      <c r="A26" s="75"/>
      <c r="B26" s="453"/>
      <c r="C26" s="453"/>
      <c r="D26" s="453"/>
      <c r="E26" s="453"/>
      <c r="F26" s="453"/>
      <c r="G26" s="434"/>
      <c r="H26" s="75"/>
      <c r="I26" s="75"/>
      <c r="J26" s="75"/>
      <c r="K26" s="75"/>
      <c r="L26" s="75"/>
    </row>
    <row r="27" s="86" customFormat="true" ht="20.1" hidden="false" customHeight="true" outlineLevel="0" collapsed="false">
      <c r="A27" s="75" t="s">
        <v>708</v>
      </c>
      <c r="B27" s="434" t="s">
        <v>709</v>
      </c>
      <c r="C27" s="434"/>
      <c r="D27" s="434"/>
      <c r="E27" s="434"/>
      <c r="F27" s="434"/>
      <c r="G27" s="434"/>
      <c r="H27" s="75"/>
      <c r="I27" s="75"/>
      <c r="J27" s="75"/>
      <c r="K27" s="75"/>
      <c r="L27" s="75"/>
    </row>
    <row r="28" s="86" customFormat="true" ht="20.1" hidden="false" customHeight="true" outlineLevel="0" collapsed="false">
      <c r="A28" s="75" t="s">
        <v>708</v>
      </c>
      <c r="B28" s="434" t="s">
        <v>710</v>
      </c>
      <c r="C28" s="434"/>
      <c r="D28" s="434"/>
      <c r="E28" s="434"/>
      <c r="F28" s="434"/>
      <c r="G28" s="434"/>
      <c r="H28" s="75"/>
      <c r="I28" s="75"/>
      <c r="J28" s="75"/>
      <c r="K28" s="75"/>
      <c r="L28" s="75"/>
    </row>
    <row r="29" s="86" customFormat="true" ht="20.1" hidden="false" customHeight="true" outlineLevel="0" collapsed="false">
      <c r="A29" s="75" t="s">
        <v>708</v>
      </c>
      <c r="B29" s="434" t="s">
        <v>711</v>
      </c>
      <c r="C29" s="434"/>
      <c r="D29" s="434"/>
      <c r="E29" s="434"/>
      <c r="F29" s="434"/>
      <c r="G29" s="434"/>
      <c r="H29" s="75"/>
      <c r="I29" s="75"/>
      <c r="J29" s="75"/>
      <c r="K29" s="75"/>
      <c r="L29" s="75"/>
    </row>
    <row r="30" s="86" customFormat="true" ht="20.1" hidden="false" customHeight="true" outlineLevel="0" collapsed="false">
      <c r="A30" s="75" t="s">
        <v>708</v>
      </c>
      <c r="B30" s="434" t="s">
        <v>712</v>
      </c>
      <c r="C30" s="434"/>
      <c r="D30" s="434"/>
      <c r="E30" s="434"/>
      <c r="F30" s="434"/>
      <c r="G30" s="434"/>
      <c r="H30" s="75"/>
      <c r="I30" s="75"/>
      <c r="J30" s="75"/>
      <c r="K30" s="75"/>
      <c r="L30" s="75"/>
    </row>
    <row r="31" s="86" customFormat="true" ht="20.1" hidden="false" customHeight="true" outlineLevel="0" collapsed="false">
      <c r="A31" s="75" t="s">
        <v>708</v>
      </c>
      <c r="B31" s="434" t="s">
        <v>713</v>
      </c>
      <c r="C31" s="434"/>
      <c r="D31" s="434"/>
      <c r="E31" s="434"/>
      <c r="F31" s="434"/>
      <c r="G31" s="434"/>
      <c r="H31" s="75"/>
      <c r="I31" s="75"/>
      <c r="J31" s="75"/>
      <c r="K31" s="75"/>
      <c r="L31" s="75"/>
    </row>
    <row r="32" s="86" customFormat="true" ht="20.1" hidden="false" customHeight="true" outlineLevel="0" collapsed="false">
      <c r="A32" s="75" t="s">
        <v>708</v>
      </c>
      <c r="B32" s="434" t="s">
        <v>714</v>
      </c>
      <c r="C32" s="434"/>
      <c r="D32" s="434"/>
      <c r="E32" s="434"/>
      <c r="F32" s="434"/>
      <c r="G32" s="434"/>
      <c r="H32" s="75"/>
      <c r="I32" s="75"/>
      <c r="J32" s="75"/>
      <c r="K32" s="75"/>
      <c r="L32" s="75"/>
    </row>
    <row r="33" s="86" customFormat="true" ht="20.1" hidden="false" customHeight="true" outlineLevel="0" collapsed="false">
      <c r="A33" s="75" t="s">
        <v>708</v>
      </c>
      <c r="B33" s="446" t="s">
        <v>715</v>
      </c>
      <c r="C33" s="453"/>
      <c r="D33" s="440"/>
      <c r="E33" s="440"/>
      <c r="F33" s="440"/>
      <c r="G33" s="434"/>
      <c r="H33" s="75"/>
      <c r="I33" s="75"/>
      <c r="J33" s="75"/>
      <c r="K33" s="75"/>
      <c r="L33" s="75"/>
    </row>
    <row r="34" s="86" customFormat="true" ht="20.1" hidden="false" customHeight="true" outlineLevel="0" collapsed="false">
      <c r="A34" s="75"/>
      <c r="B34" s="446"/>
      <c r="C34" s="446"/>
      <c r="D34" s="454"/>
      <c r="E34" s="454"/>
      <c r="F34" s="454"/>
      <c r="G34" s="434"/>
      <c r="H34" s="75"/>
      <c r="I34" s="75"/>
      <c r="J34" s="75"/>
      <c r="K34" s="75"/>
      <c r="L34" s="75"/>
    </row>
    <row r="35" s="86" customFormat="true" ht="20.1" hidden="false" customHeight="true" outlineLevel="0" collapsed="false">
      <c r="A35" s="75"/>
      <c r="B35" s="85"/>
      <c r="C35" s="85"/>
      <c r="D35" s="455"/>
      <c r="E35" s="455"/>
      <c r="F35" s="455"/>
      <c r="H35" s="75"/>
      <c r="I35" s="75"/>
      <c r="J35" s="75"/>
      <c r="K35" s="75"/>
      <c r="L35" s="75"/>
    </row>
    <row r="36" s="86" customFormat="true" ht="20.1" hidden="false" customHeight="true" outlineLevel="0" collapsed="false">
      <c r="A36" s="75"/>
      <c r="B36" s="85"/>
      <c r="C36" s="85"/>
      <c r="D36" s="455"/>
      <c r="E36" s="455"/>
      <c r="F36" s="455"/>
      <c r="H36" s="75"/>
      <c r="I36" s="75"/>
      <c r="J36" s="75"/>
      <c r="K36" s="75"/>
      <c r="L36" s="75"/>
    </row>
    <row r="37" s="86" customFormat="true" ht="20.1" hidden="false" customHeight="true" outlineLevel="0" collapsed="false">
      <c r="A37" s="75"/>
      <c r="B37" s="85"/>
      <c r="C37" s="85"/>
      <c r="D37" s="455"/>
      <c r="E37" s="455"/>
      <c r="F37" s="455"/>
      <c r="H37" s="75"/>
      <c r="I37" s="75"/>
      <c r="J37" s="75"/>
      <c r="K37" s="75"/>
      <c r="L37" s="75"/>
    </row>
    <row r="38" s="86" customFormat="true" ht="20.1" hidden="false" customHeight="true" outlineLevel="0" collapsed="false">
      <c r="A38" s="75"/>
      <c r="B38" s="85"/>
      <c r="C38" s="85"/>
      <c r="D38" s="455"/>
      <c r="E38" s="455"/>
      <c r="F38" s="455"/>
      <c r="H38" s="75"/>
      <c r="I38" s="75"/>
      <c r="J38" s="75"/>
      <c r="K38" s="75"/>
      <c r="L38" s="75"/>
    </row>
    <row r="39" s="86" customFormat="true" ht="20.1" hidden="false" customHeight="true" outlineLevel="0" collapsed="false">
      <c r="A39" s="75"/>
      <c r="B39" s="84"/>
      <c r="C39" s="84"/>
      <c r="D39" s="133"/>
      <c r="E39" s="133"/>
      <c r="F39" s="133"/>
      <c r="G39" s="75"/>
      <c r="H39" s="75"/>
      <c r="I39" s="75"/>
      <c r="J39" s="75"/>
      <c r="K39" s="75"/>
      <c r="L39" s="75"/>
    </row>
    <row r="40" s="86" customFormat="true" ht="20.1" hidden="false" customHeight="true" outlineLevel="0" collapsed="false">
      <c r="A40" s="75"/>
      <c r="B40" s="84"/>
      <c r="C40" s="84"/>
      <c r="D40" s="133"/>
      <c r="E40" s="133"/>
      <c r="F40" s="133"/>
      <c r="G40" s="75"/>
      <c r="H40" s="75"/>
      <c r="I40" s="75"/>
      <c r="J40" s="75"/>
      <c r="K40" s="75"/>
      <c r="L40" s="75"/>
    </row>
    <row r="41" s="86" customFormat="true" ht="20.1" hidden="false" customHeight="true" outlineLevel="0" collapsed="false">
      <c r="A41" s="75"/>
      <c r="B41" s="77"/>
      <c r="C41" s="77"/>
      <c r="D41" s="225"/>
      <c r="E41" s="225"/>
      <c r="F41" s="225"/>
      <c r="G41" s="75"/>
      <c r="H41" s="75"/>
      <c r="I41" s="75"/>
      <c r="J41" s="75"/>
      <c r="K41" s="75"/>
      <c r="L41" s="75"/>
    </row>
    <row r="42" s="86" customFormat="true" ht="20.1" hidden="false" customHeight="true" outlineLevel="0" collapsed="false">
      <c r="A42" s="75"/>
      <c r="B42" s="75"/>
      <c r="C42" s="75"/>
      <c r="D42" s="75"/>
      <c r="E42" s="75"/>
      <c r="F42" s="75"/>
      <c r="G42" s="75"/>
      <c r="H42" s="75"/>
      <c r="I42" s="75"/>
      <c r="J42" s="75"/>
      <c r="K42" s="75"/>
      <c r="L42" s="75"/>
    </row>
    <row r="43" s="86" customFormat="true" ht="20.1" hidden="false" customHeight="true" outlineLevel="0" collapsed="false">
      <c r="B43" s="348"/>
    </row>
  </sheetData>
  <mergeCells count="7">
    <mergeCell ref="B4:B5"/>
    <mergeCell ref="C4:C5"/>
    <mergeCell ref="D4:D5"/>
    <mergeCell ref="E4:E5"/>
    <mergeCell ref="F4:F5"/>
    <mergeCell ref="H4:H5"/>
    <mergeCell ref="B25:F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B28" activeCellId="0" sqref="B28"/>
    </sheetView>
  </sheetViews>
  <sheetFormatPr defaultColWidth="9.13671875" defaultRowHeight="14.25" zeroHeight="false" outlineLevelRow="0" outlineLevelCol="0"/>
  <cols>
    <col collapsed="false" customWidth="true" hidden="false" outlineLevel="0" max="1" min="1" style="12" width="4.41"/>
    <col collapsed="false" customWidth="true" hidden="false" outlineLevel="0" max="2" min="2" style="12" width="49.85"/>
    <col collapsed="false" customWidth="false" hidden="false" outlineLevel="0" max="4" min="3" style="12" width="9.14"/>
    <col collapsed="false" customWidth="true" hidden="false" outlineLevel="0" max="5" min="5" style="12" width="7.7"/>
    <col collapsed="false" customWidth="true" hidden="true" outlineLevel="0" max="6" min="6" style="12" width="2.7"/>
    <col collapsed="false" customWidth="true" hidden="false" outlineLevel="0" max="7" min="7" style="12" width="14.7"/>
    <col collapsed="false" customWidth="true" hidden="false" outlineLevel="0" max="8" min="8" style="12" width="14.41"/>
    <col collapsed="false" customWidth="true" hidden="false" outlineLevel="0" max="9" min="9" style="12" width="13.99"/>
    <col collapsed="false" customWidth="true" hidden="false" outlineLevel="0" max="10" min="10" style="12" width="13.56"/>
    <col collapsed="false" customWidth="false" hidden="false" outlineLevel="0" max="257" min="11" style="12" width="9.14"/>
  </cols>
  <sheetData>
    <row r="1" s="13" customFormat="true" ht="15.75" hidden="false" customHeight="false" outlineLevel="0" collapsed="false">
      <c r="B1" s="13" t="s">
        <v>10</v>
      </c>
    </row>
    <row r="2" s="14" customFormat="true" ht="15" hidden="false" customHeight="false" outlineLevel="0" collapsed="false"/>
    <row r="3" s="14" customFormat="true" ht="20.1" hidden="false" customHeight="true" outlineLevel="0" collapsed="false">
      <c r="A3" s="15"/>
      <c r="B3" s="15"/>
      <c r="C3" s="16"/>
      <c r="D3" s="16"/>
      <c r="E3" s="16"/>
      <c r="F3" s="16"/>
      <c r="G3" s="16"/>
      <c r="H3" s="16"/>
      <c r="I3" s="16"/>
      <c r="J3" s="16"/>
      <c r="K3" s="16"/>
    </row>
    <row r="4" customFormat="false" ht="11.25" hidden="false" customHeight="true" outlineLevel="0" collapsed="false"/>
    <row r="5" customFormat="false" ht="15" hidden="false" customHeight="false" outlineLevel="0" collapsed="false">
      <c r="A5" s="17"/>
      <c r="B5" s="18"/>
      <c r="C5" s="18"/>
      <c r="D5" s="18"/>
      <c r="E5" s="19"/>
      <c r="F5" s="19"/>
      <c r="G5" s="19"/>
      <c r="H5" s="19"/>
      <c r="I5" s="20"/>
      <c r="J5" s="20"/>
    </row>
    <row r="6" customFormat="false" ht="6.75" hidden="false" customHeight="true" outlineLevel="0" collapsed="false">
      <c r="A6" s="17"/>
      <c r="B6" s="21"/>
      <c r="C6" s="22"/>
      <c r="D6" s="22"/>
      <c r="E6" s="19"/>
      <c r="F6" s="19"/>
      <c r="G6" s="19"/>
      <c r="H6" s="19"/>
      <c r="I6" s="20"/>
      <c r="J6" s="20"/>
    </row>
    <row r="7" customFormat="false" ht="6.75" hidden="false" customHeight="true" outlineLevel="0" collapsed="false">
      <c r="A7" s="17"/>
      <c r="B7" s="21"/>
      <c r="C7" s="22"/>
      <c r="D7" s="22"/>
      <c r="E7" s="19"/>
      <c r="F7" s="19"/>
      <c r="G7" s="19"/>
      <c r="H7" s="19"/>
      <c r="I7" s="20"/>
      <c r="J7" s="20"/>
    </row>
    <row r="8" customFormat="false" ht="14.25" hidden="false" customHeight="true" outlineLevel="0" collapsed="false">
      <c r="A8" s="23" t="s">
        <v>11</v>
      </c>
      <c r="B8" s="16" t="s">
        <v>12</v>
      </c>
      <c r="C8" s="16"/>
      <c r="D8" s="16"/>
      <c r="E8" s="16"/>
      <c r="F8" s="16"/>
      <c r="G8" s="16"/>
      <c r="H8" s="16"/>
      <c r="I8" s="16"/>
      <c r="J8" s="16"/>
    </row>
    <row r="9" customFormat="false" ht="20.1" hidden="false" customHeight="true" outlineLevel="0" collapsed="false">
      <c r="B9" s="16"/>
      <c r="C9" s="16"/>
      <c r="D9" s="16"/>
      <c r="E9" s="16"/>
      <c r="F9" s="16"/>
      <c r="G9" s="16"/>
      <c r="H9" s="16"/>
      <c r="I9" s="16"/>
      <c r="J9" s="16"/>
    </row>
    <row r="10" customFormat="false" ht="14.25" hidden="false" customHeight="true" outlineLevel="0" collapsed="false"/>
    <row r="11" customFormat="false" ht="20.1" hidden="false" customHeight="true" outlineLevel="0" collapsed="false">
      <c r="B11" s="24"/>
      <c r="C11" s="25"/>
      <c r="D11" s="25"/>
      <c r="E11" s="25"/>
      <c r="F11" s="25"/>
      <c r="G11" s="26" t="str">
        <f aca="false">'POMETANJE - 1'!I3</f>
        <v>skupna cena (€)</v>
      </c>
      <c r="H11" s="27" t="s">
        <v>13</v>
      </c>
      <c r="I11" s="26" t="s">
        <v>14</v>
      </c>
      <c r="J11" s="28" t="s">
        <v>15</v>
      </c>
    </row>
    <row r="12" customFormat="false" ht="9" hidden="false" customHeight="true" outlineLevel="0" collapsed="false">
      <c r="B12" s="29" t="s">
        <v>16</v>
      </c>
      <c r="C12" s="30"/>
      <c r="D12" s="30" t="s">
        <v>16</v>
      </c>
      <c r="E12" s="30"/>
      <c r="F12" s="30"/>
      <c r="G12" s="26"/>
      <c r="H12" s="27"/>
      <c r="I12" s="26"/>
      <c r="J12" s="28"/>
    </row>
    <row r="13" customFormat="false" ht="20.1" hidden="false" customHeight="true" outlineLevel="0" collapsed="false">
      <c r="B13" s="31"/>
      <c r="C13" s="31"/>
      <c r="D13" s="31"/>
      <c r="E13" s="31"/>
      <c r="F13" s="31"/>
      <c r="G13" s="32"/>
      <c r="H13" s="33"/>
      <c r="I13" s="32"/>
      <c r="J13" s="34"/>
    </row>
    <row r="14" customFormat="false" ht="20.1" hidden="false" customHeight="true" outlineLevel="0" collapsed="false">
      <c r="B14" s="35" t="str">
        <f aca="false">'POMETANJE - 1'!B1</f>
        <v>1.1.1 POMETANJE JAVNIH PROMETNIH POVRŠIN </v>
      </c>
      <c r="C14" s="36"/>
      <c r="D14" s="36"/>
      <c r="E14" s="36"/>
      <c r="F14" s="36"/>
      <c r="G14" s="37" t="n">
        <f aca="false">'POMETANJE - 1'!I319</f>
        <v>184641.95022</v>
      </c>
      <c r="H14" s="38" t="n">
        <v>9.5</v>
      </c>
      <c r="I14" s="37" t="n">
        <f aca="false">G14*H14/100</f>
        <v>17540.9852709</v>
      </c>
      <c r="J14" s="39" t="n">
        <f aca="false">G14+I14</f>
        <v>202182.9354909</v>
      </c>
    </row>
    <row r="15" customFormat="false" ht="20.1" hidden="false" customHeight="true" outlineLevel="0" collapsed="false">
      <c r="B15" s="40" t="s">
        <v>17</v>
      </c>
      <c r="C15" s="40"/>
      <c r="D15" s="40"/>
      <c r="E15" s="40"/>
      <c r="F15" s="40"/>
      <c r="G15" s="37"/>
      <c r="H15" s="38"/>
      <c r="I15" s="37"/>
      <c r="J15" s="41"/>
    </row>
    <row r="16" customFormat="false" ht="20.1" hidden="false" customHeight="true" outlineLevel="0" collapsed="false">
      <c r="B16" s="35" t="str">
        <f aca="false">'NAVLAKA - 1'!B1</f>
        <v>1.1.2 POBIRANJE NAVLAKE</v>
      </c>
      <c r="C16" s="36"/>
      <c r="D16" s="36"/>
      <c r="E16" s="36"/>
      <c r="F16" s="36"/>
      <c r="G16" s="37" t="n">
        <f aca="false">'NAVLAKA - 1'!H90</f>
        <v>137072.167875</v>
      </c>
      <c r="H16" s="38" t="n">
        <v>9.5</v>
      </c>
      <c r="I16" s="37" t="n">
        <f aca="false">G16*H16/100</f>
        <v>13021.855948125</v>
      </c>
      <c r="J16" s="39" t="n">
        <f aca="false">G16+I16</f>
        <v>150094.023823125</v>
      </c>
    </row>
    <row r="17" customFormat="false" ht="20.1" hidden="false" customHeight="true" outlineLevel="0" collapsed="false">
      <c r="B17" s="35" t="str">
        <f aca="false">'KOŠI - 1'!B1</f>
        <v>1.1.3 PRAZNJENJE KOŠEV</v>
      </c>
      <c r="C17" s="36"/>
      <c r="D17" s="36"/>
      <c r="E17" s="36"/>
      <c r="F17" s="36"/>
      <c r="G17" s="37" t="n">
        <f aca="false">'KOŠI - 1'!H65</f>
        <v>112686.4065</v>
      </c>
      <c r="H17" s="38" t="n">
        <v>9.5</v>
      </c>
      <c r="I17" s="37" t="n">
        <f aca="false">G17*H17/100</f>
        <v>10705.2086175</v>
      </c>
      <c r="J17" s="39" t="n">
        <f aca="false">G17+I17</f>
        <v>123391.6151175</v>
      </c>
    </row>
    <row r="18" customFormat="false" ht="20.1" hidden="false" customHeight="true" outlineLevel="0" collapsed="false">
      <c r="B18" s="40" t="s">
        <v>18</v>
      </c>
      <c r="C18" s="40"/>
      <c r="D18" s="40"/>
      <c r="E18" s="40"/>
      <c r="F18" s="40"/>
      <c r="G18" s="37"/>
      <c r="H18" s="38"/>
      <c r="I18" s="37"/>
      <c r="J18" s="41"/>
    </row>
    <row r="19" customFormat="false" ht="20.1" hidden="false" customHeight="true" outlineLevel="0" collapsed="false">
      <c r="B19" s="35" t="str">
        <f aca="false">'KOŠNJA -1'!B1</f>
        <v>1.1.4 KOŠNJA ZELENIC</v>
      </c>
      <c r="C19" s="36"/>
      <c r="D19" s="36"/>
      <c r="E19" s="36"/>
      <c r="F19" s="36"/>
      <c r="G19" s="37" t="n">
        <f aca="false">'KOŠNJA -1'!I112</f>
        <v>120315.3815</v>
      </c>
      <c r="H19" s="38" t="n">
        <v>22</v>
      </c>
      <c r="I19" s="37" t="n">
        <f aca="false">G19*H19/100</f>
        <v>26469.38393</v>
      </c>
      <c r="J19" s="39" t="n">
        <f aca="false">G19+I19</f>
        <v>146784.76543</v>
      </c>
    </row>
    <row r="20" customFormat="false" ht="20.1" hidden="false" customHeight="true" outlineLevel="0" collapsed="false">
      <c r="B20" s="35" t="str">
        <f aca="false">'GRABLJENJE - 1'!B1</f>
        <v>1.1.5 GRABLJENJE JAVNIH ZELENIH POVRŠIN</v>
      </c>
      <c r="C20" s="36"/>
      <c r="D20" s="36"/>
      <c r="E20" s="36"/>
      <c r="F20" s="36"/>
      <c r="G20" s="37" t="n">
        <f aca="false">'GRABLJENJE - 1'!H27</f>
        <v>17381.1525</v>
      </c>
      <c r="H20" s="38" t="n">
        <v>22</v>
      </c>
      <c r="I20" s="37" t="n">
        <f aca="false">G20*H20/100</f>
        <v>3823.85355</v>
      </c>
      <c r="J20" s="39" t="n">
        <f aca="false">G20+I20</f>
        <v>21205.00605</v>
      </c>
    </row>
    <row r="21" customFormat="false" ht="20.1" hidden="false" customHeight="true" outlineLevel="0" collapsed="false">
      <c r="B21" s="35" t="str">
        <f aca="false">'NASADI - 1'!B1</f>
        <v>1.1.6. OSKRBA VRTNIC, ENOLETNIC IN POKROVNIH RASTLIN </v>
      </c>
      <c r="C21" s="42"/>
      <c r="D21" s="43"/>
      <c r="E21" s="43"/>
      <c r="F21" s="43"/>
      <c r="G21" s="37" t="n">
        <f aca="false">+'NASADI - 1'!N111</f>
        <v>81468.6155</v>
      </c>
      <c r="H21" s="38" t="n">
        <v>22</v>
      </c>
      <c r="I21" s="37" t="n">
        <f aca="false">G21*H21/100</f>
        <v>17923.09541</v>
      </c>
      <c r="J21" s="39" t="n">
        <f aca="false">G21+I21</f>
        <v>99391.71091</v>
      </c>
    </row>
    <row r="22" customFormat="false" ht="20.1" hidden="false" customHeight="true" outlineLevel="0" collapsed="false">
      <c r="B22" s="35" t="str">
        <f aca="false">'ŽIVE MEJE - 1'!A1</f>
        <v>1.1.7 OSKRBA  ŽIVE MEJE</v>
      </c>
      <c r="C22" s="36"/>
      <c r="D22" s="36"/>
      <c r="E22" s="36"/>
      <c r="F22" s="36"/>
      <c r="G22" s="37" t="n">
        <f aca="false">'ŽIVE MEJE - 1'!F82</f>
        <v>19608.68115</v>
      </c>
      <c r="H22" s="38" t="n">
        <v>22</v>
      </c>
      <c r="I22" s="37" t="n">
        <f aca="false">G22*H22/100</f>
        <v>4313.909853</v>
      </c>
      <c r="J22" s="39" t="n">
        <f aca="false">G22+I22</f>
        <v>23922.591003</v>
      </c>
    </row>
    <row r="23" customFormat="false" ht="20.1" hidden="false" customHeight="true" outlineLevel="0" collapsed="false">
      <c r="B23" s="29" t="str">
        <f aca="false">'OSTALO - 1'!B1</f>
        <v>1.1.8 OSTALA REŽIJSKA DELA NA JAVNIH POVRŠINAH </v>
      </c>
      <c r="C23" s="30"/>
      <c r="D23" s="30"/>
      <c r="E23" s="30"/>
      <c r="F23" s="30"/>
      <c r="G23" s="44" t="n">
        <f aca="false">'OSTALO - 1'!E23</f>
        <v>43063.375</v>
      </c>
      <c r="H23" s="45" t="n">
        <v>22</v>
      </c>
      <c r="I23" s="44" t="n">
        <f aca="false">G23*H23/100</f>
        <v>9473.9425</v>
      </c>
      <c r="J23" s="46" t="n">
        <f aca="false">G23+I23</f>
        <v>52537.3175</v>
      </c>
    </row>
    <row r="24" customFormat="false" ht="20.1" hidden="false" customHeight="true" outlineLevel="0" collapsed="false">
      <c r="B24" s="47" t="s">
        <v>19</v>
      </c>
      <c r="C24" s="48"/>
      <c r="D24" s="48"/>
      <c r="E24" s="48"/>
      <c r="F24" s="49"/>
      <c r="G24" s="50" t="n">
        <f aca="false">SUM(G14:G23)</f>
        <v>716237.730245</v>
      </c>
      <c r="H24" s="51"/>
      <c r="I24" s="50" t="n">
        <f aca="false">SUM(I14:I23)</f>
        <v>103272.235079525</v>
      </c>
      <c r="J24" s="41" t="n">
        <f aca="false">SUM(J14:J23)</f>
        <v>819509.965324525</v>
      </c>
    </row>
    <row r="25" customFormat="false" ht="20.1" hidden="false" customHeight="true" outlineLevel="0" collapsed="false">
      <c r="B25" s="52"/>
      <c r="C25" s="25"/>
      <c r="D25" s="25"/>
      <c r="E25" s="53"/>
      <c r="G25" s="54"/>
      <c r="H25" s="55"/>
      <c r="I25" s="54"/>
      <c r="J25" s="54"/>
    </row>
    <row r="26" customFormat="false" ht="20.1" hidden="false" customHeight="true" outlineLevel="0" collapsed="false">
      <c r="B26" s="56" t="s">
        <v>20</v>
      </c>
      <c r="C26" s="57"/>
      <c r="D26" s="57"/>
      <c r="E26" s="58"/>
      <c r="F26" s="59"/>
      <c r="G26" s="60"/>
      <c r="H26" s="60"/>
      <c r="I26" s="60"/>
      <c r="J26" s="60" t="n">
        <v>86511.6</v>
      </c>
    </row>
    <row r="27" customFormat="false" ht="15" hidden="false" customHeight="false" outlineLevel="0" collapsed="false">
      <c r="B27" s="61" t="s">
        <v>21</v>
      </c>
      <c r="C27" s="62"/>
      <c r="D27" s="62"/>
      <c r="E27" s="63"/>
      <c r="F27" s="59"/>
      <c r="G27" s="64"/>
      <c r="H27" s="64"/>
      <c r="I27" s="64"/>
      <c r="J27" s="64" t="n">
        <v>68401.04</v>
      </c>
    </row>
    <row r="28" customFormat="false" ht="15" hidden="false" customHeight="false" outlineLevel="0" collapsed="false">
      <c r="B28" s="61" t="s">
        <v>22</v>
      </c>
      <c r="C28" s="62"/>
      <c r="D28" s="62"/>
      <c r="E28" s="63"/>
      <c r="F28" s="59"/>
      <c r="G28" s="64"/>
      <c r="H28" s="64"/>
      <c r="I28" s="64"/>
      <c r="J28" s="64" t="n">
        <v>85522.61</v>
      </c>
    </row>
    <row r="29" customFormat="false" ht="14.25" hidden="false" customHeight="false" outlineLevel="0" collapsed="false">
      <c r="B29" s="65"/>
      <c r="C29" s="36"/>
      <c r="D29" s="36"/>
      <c r="E29" s="66"/>
      <c r="G29" s="67"/>
      <c r="H29" s="67"/>
      <c r="I29" s="67"/>
      <c r="J29" s="67"/>
    </row>
    <row r="30" customFormat="false" ht="15.75" hidden="false" customHeight="false" outlineLevel="0" collapsed="false">
      <c r="B30" s="68" t="s">
        <v>23</v>
      </c>
      <c r="C30" s="69"/>
      <c r="D30" s="69"/>
      <c r="E30" s="70"/>
      <c r="F30" s="59"/>
      <c r="G30" s="71"/>
      <c r="H30" s="71"/>
      <c r="I30" s="71"/>
      <c r="J30" s="72" t="n">
        <f aca="false">J24+J26+J27+J28</f>
        <v>1059945.21532453</v>
      </c>
    </row>
  </sheetData>
  <mergeCells count="11">
    <mergeCell ref="C3:K3"/>
    <mergeCell ref="B5:D5"/>
    <mergeCell ref="B8:J8"/>
    <mergeCell ref="B9:J9"/>
    <mergeCell ref="G11:G12"/>
    <mergeCell ref="H11:H12"/>
    <mergeCell ref="I11:I12"/>
    <mergeCell ref="J11:J12"/>
    <mergeCell ref="B13:F13"/>
    <mergeCell ref="B15:F15"/>
    <mergeCell ref="B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60"/>
  <sheetViews>
    <sheetView showFormulas="false" showGridLines="true" showRowColHeaders="true" showZeros="true" rightToLeft="false" tabSelected="false" showOutlineSymbols="true" defaultGridColor="true" view="normal" topLeftCell="A1" colorId="64" zoomScale="90" zoomScaleNormal="90" zoomScalePageLayoutView="89" workbookViewId="0">
      <selection pane="topLeft" activeCell="P237" activeCellId="0" sqref="P237"/>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50.7"/>
    <col collapsed="false" customWidth="true" hidden="false" outlineLevel="0" max="4" min="3" style="73" width="11.7"/>
    <col collapsed="false" customWidth="true" hidden="false" outlineLevel="0" max="5" min="5" style="73" width="8.7"/>
    <col collapsed="false" customWidth="true" hidden="false" outlineLevel="0" max="7" min="6" style="73" width="12.7"/>
    <col collapsed="false" customWidth="true" hidden="false" outlineLevel="0" max="8" min="8" style="74" width="16.7"/>
    <col collapsed="false" customWidth="true" hidden="false" outlineLevel="0" max="9" min="9" style="73" width="18.7"/>
    <col collapsed="false" customWidth="true" hidden="false" outlineLevel="0" max="10" min="10" style="73" width="10.71"/>
    <col collapsed="false" customWidth="false" hidden="false" outlineLevel="0" max="257" min="11" style="73" width="9.14"/>
  </cols>
  <sheetData>
    <row r="1" s="86" customFormat="true" ht="20.1" hidden="false" customHeight="true" outlineLevel="0" collapsed="false">
      <c r="A1" s="75"/>
      <c r="B1" s="76" t="s">
        <v>24</v>
      </c>
      <c r="C1" s="76"/>
      <c r="D1" s="77" t="s">
        <v>25</v>
      </c>
      <c r="E1" s="78"/>
      <c r="F1" s="78"/>
      <c r="G1" s="79"/>
      <c r="H1" s="80"/>
      <c r="I1" s="77"/>
      <c r="J1" s="81"/>
      <c r="K1" s="82"/>
      <c r="L1" s="77"/>
      <c r="M1" s="83"/>
      <c r="N1" s="75"/>
      <c r="O1" s="84"/>
      <c r="P1" s="84"/>
      <c r="Q1" s="84"/>
      <c r="R1" s="85"/>
      <c r="S1" s="85"/>
      <c r="T1" s="85"/>
      <c r="U1" s="85"/>
      <c r="V1" s="85"/>
      <c r="W1" s="85"/>
      <c r="X1" s="85"/>
      <c r="Y1" s="85"/>
      <c r="Z1" s="85"/>
      <c r="AA1" s="85"/>
      <c r="AB1" s="85"/>
      <c r="AC1" s="85"/>
      <c r="AD1" s="85"/>
      <c r="AE1" s="85"/>
      <c r="AF1" s="85"/>
      <c r="AG1" s="85"/>
      <c r="AH1" s="85"/>
    </row>
    <row r="2" s="86" customFormat="true" ht="20.1" hidden="false" customHeight="true" outlineLevel="0" collapsed="false">
      <c r="A2" s="75"/>
      <c r="B2" s="77"/>
      <c r="C2" s="77"/>
      <c r="D2" s="77"/>
      <c r="E2" s="78"/>
      <c r="F2" s="78"/>
      <c r="G2" s="79"/>
      <c r="H2" s="80"/>
      <c r="I2" s="77"/>
      <c r="J2" s="81"/>
      <c r="K2" s="82"/>
      <c r="L2" s="77"/>
      <c r="M2" s="79"/>
      <c r="N2" s="75"/>
      <c r="O2" s="84"/>
      <c r="P2" s="84"/>
      <c r="Q2" s="84"/>
      <c r="R2" s="85"/>
      <c r="S2" s="85"/>
      <c r="T2" s="85"/>
      <c r="U2" s="85"/>
      <c r="V2" s="85"/>
      <c r="W2" s="85"/>
      <c r="X2" s="85"/>
      <c r="Y2" s="85"/>
      <c r="Z2" s="85"/>
      <c r="AA2" s="85"/>
      <c r="AB2" s="85"/>
      <c r="AC2" s="85"/>
      <c r="AD2" s="85"/>
      <c r="AE2" s="85"/>
      <c r="AF2" s="85"/>
      <c r="AG2" s="85"/>
      <c r="AH2" s="85"/>
    </row>
    <row r="3" s="85" customFormat="true" ht="20.1" hidden="false" customHeight="true" outlineLevel="0" collapsed="false">
      <c r="A3" s="84"/>
      <c r="B3" s="87" t="s">
        <v>26</v>
      </c>
      <c r="C3" s="88" t="s">
        <v>27</v>
      </c>
      <c r="D3" s="89" t="s">
        <v>28</v>
      </c>
      <c r="E3" s="89" t="s">
        <v>29</v>
      </c>
      <c r="F3" s="89" t="s">
        <v>30</v>
      </c>
      <c r="G3" s="90" t="s">
        <v>31</v>
      </c>
      <c r="H3" s="91" t="s">
        <v>32</v>
      </c>
      <c r="I3" s="92" t="s">
        <v>33</v>
      </c>
      <c r="J3" s="84"/>
      <c r="K3" s="84"/>
      <c r="L3" s="84"/>
      <c r="M3" s="84"/>
      <c r="N3" s="84"/>
      <c r="O3" s="84"/>
      <c r="P3" s="84"/>
      <c r="Q3" s="84"/>
    </row>
    <row r="4" s="85" customFormat="true" ht="20.1" hidden="false" customHeight="true" outlineLevel="0" collapsed="false">
      <c r="A4" s="84"/>
      <c r="B4" s="93" t="s">
        <v>34</v>
      </c>
      <c r="C4" s="94" t="s">
        <v>35</v>
      </c>
      <c r="D4" s="95" t="n">
        <v>610</v>
      </c>
      <c r="E4" s="96" t="n">
        <v>96</v>
      </c>
      <c r="F4" s="96" t="s">
        <v>36</v>
      </c>
      <c r="G4" s="97" t="n">
        <f aca="false">D4*E4</f>
        <v>58560</v>
      </c>
      <c r="H4" s="98" t="n">
        <f aca="false">0.028*0.95</f>
        <v>0.0266</v>
      </c>
      <c r="I4" s="99" t="n">
        <f aca="false">G4*H4</f>
        <v>1557.696</v>
      </c>
      <c r="J4" s="84"/>
      <c r="K4" s="84"/>
      <c r="L4" s="84"/>
      <c r="M4" s="84"/>
      <c r="N4" s="84"/>
      <c r="O4" s="84"/>
      <c r="P4" s="84"/>
      <c r="Q4" s="84"/>
    </row>
    <row r="5" s="85" customFormat="true" ht="20.1" hidden="false" customHeight="true" outlineLevel="0" collapsed="false">
      <c r="A5" s="84"/>
      <c r="B5" s="100" t="s">
        <v>37</v>
      </c>
      <c r="C5" s="101" t="s">
        <v>35</v>
      </c>
      <c r="D5" s="102" t="n">
        <v>2360</v>
      </c>
      <c r="E5" s="103" t="n">
        <v>96</v>
      </c>
      <c r="F5" s="103" t="s">
        <v>36</v>
      </c>
      <c r="G5" s="104" t="n">
        <f aca="false">D5*E5</f>
        <v>226560</v>
      </c>
      <c r="H5" s="98" t="n">
        <f aca="false">0.028*0.95</f>
        <v>0.0266</v>
      </c>
      <c r="I5" s="105" t="n">
        <f aca="false">G5*H5</f>
        <v>6026.496</v>
      </c>
      <c r="J5" s="84"/>
      <c r="K5" s="84"/>
      <c r="L5" s="84"/>
      <c r="M5" s="84"/>
      <c r="N5" s="84"/>
      <c r="O5" s="84"/>
      <c r="P5" s="84"/>
      <c r="Q5" s="84"/>
    </row>
    <row r="6" s="85" customFormat="true" ht="20.1" hidden="false" customHeight="true" outlineLevel="0" collapsed="false">
      <c r="A6" s="84"/>
      <c r="B6" s="100" t="s">
        <v>38</v>
      </c>
      <c r="C6" s="101" t="s">
        <v>35</v>
      </c>
      <c r="D6" s="102" t="n">
        <v>562</v>
      </c>
      <c r="E6" s="103" t="n">
        <v>48</v>
      </c>
      <c r="F6" s="103" t="s">
        <v>39</v>
      </c>
      <c r="G6" s="104" t="n">
        <f aca="false">D6*E6</f>
        <v>26976</v>
      </c>
      <c r="H6" s="98" t="n">
        <f aca="false">0.028*0.95</f>
        <v>0.0266</v>
      </c>
      <c r="I6" s="105" t="n">
        <f aca="false">G6*H6</f>
        <v>717.5616</v>
      </c>
      <c r="J6" s="84"/>
      <c r="K6" s="84"/>
      <c r="L6" s="84"/>
      <c r="M6" s="84"/>
      <c r="N6" s="84"/>
      <c r="O6" s="84"/>
      <c r="P6" s="84"/>
      <c r="Q6" s="84"/>
    </row>
    <row r="7" s="85" customFormat="true" ht="20.1" hidden="false" customHeight="true" outlineLevel="0" collapsed="false">
      <c r="A7" s="84"/>
      <c r="B7" s="100" t="s">
        <v>40</v>
      </c>
      <c r="C7" s="101" t="s">
        <v>35</v>
      </c>
      <c r="D7" s="102" t="n">
        <v>168</v>
      </c>
      <c r="E7" s="103" t="n">
        <v>48</v>
      </c>
      <c r="F7" s="103" t="s">
        <v>39</v>
      </c>
      <c r="G7" s="104" t="n">
        <f aca="false">D7*E7</f>
        <v>8064</v>
      </c>
      <c r="H7" s="98" t="n">
        <f aca="false">0.028*0.95</f>
        <v>0.0266</v>
      </c>
      <c r="I7" s="105" t="n">
        <f aca="false">G7*H7</f>
        <v>214.5024</v>
      </c>
      <c r="J7" s="84"/>
      <c r="K7" s="84"/>
      <c r="L7" s="84"/>
      <c r="M7" s="84"/>
      <c r="N7" s="84"/>
      <c r="O7" s="84"/>
      <c r="P7" s="84"/>
      <c r="Q7" s="84"/>
    </row>
    <row r="8" s="113" customFormat="true" ht="20.1" hidden="false" customHeight="true" outlineLevel="0" collapsed="false">
      <c r="A8" s="106"/>
      <c r="B8" s="107" t="s">
        <v>41</v>
      </c>
      <c r="C8" s="108" t="s">
        <v>35</v>
      </c>
      <c r="D8" s="109" t="n">
        <v>2762</v>
      </c>
      <c r="E8" s="103" t="n">
        <v>48</v>
      </c>
      <c r="F8" s="110" t="s">
        <v>39</v>
      </c>
      <c r="G8" s="111" t="n">
        <f aca="false">D8*E8</f>
        <v>132576</v>
      </c>
      <c r="H8" s="98" t="n">
        <f aca="false">0.028*0.95</f>
        <v>0.0266</v>
      </c>
      <c r="I8" s="112" t="n">
        <f aca="false">G8*H8</f>
        <v>3526.5216</v>
      </c>
      <c r="J8" s="106"/>
      <c r="K8" s="106"/>
      <c r="L8" s="106"/>
      <c r="M8" s="106"/>
      <c r="N8" s="106"/>
      <c r="O8" s="106"/>
      <c r="P8" s="106"/>
      <c r="Q8" s="106"/>
    </row>
    <row r="9" s="113" customFormat="true" ht="20.1" hidden="false" customHeight="true" outlineLevel="0" collapsed="false">
      <c r="A9" s="106"/>
      <c r="B9" s="107" t="s">
        <v>42</v>
      </c>
      <c r="C9" s="108" t="s">
        <v>35</v>
      </c>
      <c r="D9" s="109" t="n">
        <v>200</v>
      </c>
      <c r="E9" s="103" t="n">
        <v>48</v>
      </c>
      <c r="F9" s="110" t="s">
        <v>36</v>
      </c>
      <c r="G9" s="111" t="n">
        <f aca="false">D9*E9</f>
        <v>9600</v>
      </c>
      <c r="H9" s="98" t="n">
        <f aca="false">0.028*0.95</f>
        <v>0.0266</v>
      </c>
      <c r="I9" s="112" t="n">
        <f aca="false">G9*H9</f>
        <v>255.36</v>
      </c>
      <c r="J9" s="106"/>
      <c r="K9" s="106"/>
      <c r="L9" s="106"/>
      <c r="M9" s="106"/>
      <c r="N9" s="106"/>
      <c r="O9" s="106"/>
      <c r="P9" s="106"/>
      <c r="Q9" s="106"/>
    </row>
    <row r="10" s="113" customFormat="true" ht="20.1" hidden="false" customHeight="true" outlineLevel="0" collapsed="false">
      <c r="A10" s="106"/>
      <c r="B10" s="107" t="s">
        <v>43</v>
      </c>
      <c r="C10" s="108" t="s">
        <v>35</v>
      </c>
      <c r="D10" s="109" t="n">
        <v>250</v>
      </c>
      <c r="E10" s="103" t="n">
        <v>48</v>
      </c>
      <c r="F10" s="110" t="s">
        <v>39</v>
      </c>
      <c r="G10" s="111" t="n">
        <f aca="false">D10*E10</f>
        <v>12000</v>
      </c>
      <c r="H10" s="98" t="n">
        <f aca="false">0.028*0.95</f>
        <v>0.0266</v>
      </c>
      <c r="I10" s="112" t="n">
        <f aca="false">G10*H10</f>
        <v>319.2</v>
      </c>
      <c r="J10" s="106"/>
      <c r="K10" s="106"/>
      <c r="L10" s="106"/>
      <c r="M10" s="106"/>
      <c r="N10" s="106"/>
      <c r="O10" s="106"/>
      <c r="P10" s="106"/>
      <c r="Q10" s="106"/>
    </row>
    <row r="11" s="113" customFormat="true" ht="20.1" hidden="false" customHeight="true" outlineLevel="0" collapsed="false">
      <c r="A11" s="106"/>
      <c r="B11" s="107" t="s">
        <v>44</v>
      </c>
      <c r="C11" s="108" t="s">
        <v>35</v>
      </c>
      <c r="D11" s="109" t="n">
        <v>1095</v>
      </c>
      <c r="E11" s="103" t="n">
        <v>48</v>
      </c>
      <c r="F11" s="110" t="s">
        <v>39</v>
      </c>
      <c r="G11" s="111" t="n">
        <f aca="false">D11*E11</f>
        <v>52560</v>
      </c>
      <c r="H11" s="98" t="n">
        <f aca="false">0.028*0.95</f>
        <v>0.0266</v>
      </c>
      <c r="I11" s="112" t="n">
        <f aca="false">G11*H11</f>
        <v>1398.096</v>
      </c>
      <c r="J11" s="106"/>
      <c r="K11" s="106"/>
      <c r="L11" s="106"/>
      <c r="M11" s="106"/>
      <c r="N11" s="106"/>
      <c r="O11" s="106"/>
      <c r="P11" s="106"/>
      <c r="Q11" s="106"/>
    </row>
    <row r="12" s="113" customFormat="true" ht="20.1" hidden="false" customHeight="true" outlineLevel="0" collapsed="false">
      <c r="A12" s="106"/>
      <c r="B12" s="107" t="s">
        <v>45</v>
      </c>
      <c r="C12" s="108" t="s">
        <v>35</v>
      </c>
      <c r="D12" s="109" t="n">
        <v>1095</v>
      </c>
      <c r="E12" s="103" t="n">
        <v>48</v>
      </c>
      <c r="F12" s="110" t="s">
        <v>39</v>
      </c>
      <c r="G12" s="111" t="n">
        <f aca="false">D12*E12</f>
        <v>52560</v>
      </c>
      <c r="H12" s="98" t="n">
        <f aca="false">0.028*0.95</f>
        <v>0.0266</v>
      </c>
      <c r="I12" s="112" t="n">
        <f aca="false">G12*H12</f>
        <v>1398.096</v>
      </c>
      <c r="J12" s="106"/>
      <c r="K12" s="106"/>
      <c r="L12" s="106"/>
      <c r="M12" s="106"/>
      <c r="N12" s="106"/>
      <c r="O12" s="106"/>
      <c r="P12" s="106"/>
      <c r="Q12" s="106"/>
    </row>
    <row r="13" s="113" customFormat="true" ht="20.1" hidden="false" customHeight="true" outlineLevel="0" collapsed="false">
      <c r="A13" s="106"/>
      <c r="B13" s="107" t="s">
        <v>46</v>
      </c>
      <c r="C13" s="108" t="s">
        <v>35</v>
      </c>
      <c r="D13" s="109" t="n">
        <v>150</v>
      </c>
      <c r="E13" s="103" t="n">
        <v>48</v>
      </c>
      <c r="F13" s="110" t="s">
        <v>39</v>
      </c>
      <c r="G13" s="111" t="n">
        <f aca="false">D13*E13</f>
        <v>7200</v>
      </c>
      <c r="H13" s="98" t="n">
        <f aca="false">0.028*0.95</f>
        <v>0.0266</v>
      </c>
      <c r="I13" s="112" t="n">
        <f aca="false">G13*H13</f>
        <v>191.52</v>
      </c>
      <c r="J13" s="106"/>
      <c r="K13" s="106"/>
      <c r="L13" s="106"/>
      <c r="M13" s="106"/>
      <c r="N13" s="106"/>
      <c r="O13" s="106"/>
      <c r="P13" s="106"/>
      <c r="Q13" s="106"/>
    </row>
    <row r="14" s="113" customFormat="true" ht="20.1" hidden="false" customHeight="true" outlineLevel="0" collapsed="false">
      <c r="A14" s="106"/>
      <c r="B14" s="107" t="s">
        <v>47</v>
      </c>
      <c r="C14" s="108" t="s">
        <v>35</v>
      </c>
      <c r="D14" s="109" t="n">
        <v>657</v>
      </c>
      <c r="E14" s="103" t="n">
        <v>48</v>
      </c>
      <c r="F14" s="110" t="s">
        <v>39</v>
      </c>
      <c r="G14" s="111" t="n">
        <f aca="false">D14*E14</f>
        <v>31536</v>
      </c>
      <c r="H14" s="98" t="n">
        <f aca="false">0.028*0.95</f>
        <v>0.0266</v>
      </c>
      <c r="I14" s="112" t="n">
        <f aca="false">G14*H14</f>
        <v>838.8576</v>
      </c>
      <c r="J14" s="106"/>
      <c r="K14" s="106"/>
      <c r="L14" s="106"/>
      <c r="M14" s="106"/>
      <c r="N14" s="106"/>
      <c r="O14" s="106"/>
      <c r="P14" s="106"/>
      <c r="Q14" s="106"/>
    </row>
    <row r="15" s="113" customFormat="true" ht="20.1" hidden="false" customHeight="true" outlineLevel="0" collapsed="false">
      <c r="A15" s="106"/>
      <c r="B15" s="107" t="s">
        <v>48</v>
      </c>
      <c r="C15" s="108" t="s">
        <v>35</v>
      </c>
      <c r="D15" s="109" t="n">
        <v>250</v>
      </c>
      <c r="E15" s="103" t="n">
        <v>48</v>
      </c>
      <c r="F15" s="110" t="s">
        <v>39</v>
      </c>
      <c r="G15" s="111" t="n">
        <f aca="false">D15*E15</f>
        <v>12000</v>
      </c>
      <c r="H15" s="98" t="n">
        <f aca="false">0.028*0.95</f>
        <v>0.0266</v>
      </c>
      <c r="I15" s="112" t="n">
        <f aca="false">G15*H15</f>
        <v>319.2</v>
      </c>
      <c r="J15" s="106"/>
      <c r="K15" s="106"/>
      <c r="L15" s="106"/>
      <c r="M15" s="106"/>
      <c r="N15" s="106"/>
      <c r="O15" s="106"/>
      <c r="P15" s="106"/>
      <c r="Q15" s="106"/>
    </row>
    <row r="16" s="113" customFormat="true" ht="20.1" hidden="false" customHeight="true" outlineLevel="0" collapsed="false">
      <c r="A16" s="106"/>
      <c r="B16" s="107" t="s">
        <v>49</v>
      </c>
      <c r="C16" s="108" t="s">
        <v>35</v>
      </c>
      <c r="D16" s="109" t="n">
        <v>240</v>
      </c>
      <c r="E16" s="103" t="n">
        <v>48</v>
      </c>
      <c r="F16" s="110" t="s">
        <v>39</v>
      </c>
      <c r="G16" s="111" t="n">
        <f aca="false">D16*E16</f>
        <v>11520</v>
      </c>
      <c r="H16" s="98" t="n">
        <f aca="false">0.028*0.95</f>
        <v>0.0266</v>
      </c>
      <c r="I16" s="112" t="n">
        <f aca="false">G16*H16</f>
        <v>306.432</v>
      </c>
      <c r="J16" s="106"/>
      <c r="K16" s="106"/>
      <c r="L16" s="106"/>
      <c r="M16" s="106"/>
      <c r="N16" s="106"/>
      <c r="O16" s="106"/>
      <c r="P16" s="106"/>
      <c r="Q16" s="106"/>
    </row>
    <row r="17" s="113" customFormat="true" ht="20.1" hidden="false" customHeight="true" outlineLevel="0" collapsed="false">
      <c r="A17" s="106"/>
      <c r="B17" s="107" t="s">
        <v>50</v>
      </c>
      <c r="C17" s="108" t="s">
        <v>35</v>
      </c>
      <c r="D17" s="109" t="n">
        <v>1970</v>
      </c>
      <c r="E17" s="103" t="n">
        <v>48</v>
      </c>
      <c r="F17" s="110" t="s">
        <v>39</v>
      </c>
      <c r="G17" s="111" t="n">
        <f aca="false">D17*E17</f>
        <v>94560</v>
      </c>
      <c r="H17" s="98" t="n">
        <f aca="false">0.028*0.95</f>
        <v>0.0266</v>
      </c>
      <c r="I17" s="112" t="n">
        <f aca="false">G17*H17</f>
        <v>2515.296</v>
      </c>
      <c r="J17" s="106"/>
      <c r="K17" s="106"/>
      <c r="L17" s="106"/>
      <c r="M17" s="106"/>
      <c r="N17" s="106"/>
      <c r="O17" s="106"/>
      <c r="P17" s="106"/>
      <c r="Q17" s="106"/>
    </row>
    <row r="18" s="113" customFormat="true" ht="20.1" hidden="false" customHeight="true" outlineLevel="0" collapsed="false">
      <c r="A18" s="106"/>
      <c r="B18" s="107" t="s">
        <v>51</v>
      </c>
      <c r="C18" s="108" t="s">
        <v>35</v>
      </c>
      <c r="D18" s="109" t="n">
        <v>1298</v>
      </c>
      <c r="E18" s="103" t="n">
        <v>48</v>
      </c>
      <c r="F18" s="110" t="s">
        <v>39</v>
      </c>
      <c r="G18" s="111" t="n">
        <f aca="false">D18*E18</f>
        <v>62304</v>
      </c>
      <c r="H18" s="98" t="n">
        <f aca="false">0.028*0.95</f>
        <v>0.0266</v>
      </c>
      <c r="I18" s="112" t="n">
        <f aca="false">G18*H18</f>
        <v>1657.2864</v>
      </c>
      <c r="J18" s="106"/>
      <c r="K18" s="106"/>
      <c r="L18" s="106"/>
      <c r="M18" s="106"/>
      <c r="N18" s="106"/>
      <c r="O18" s="106"/>
      <c r="P18" s="106"/>
      <c r="Q18" s="106"/>
    </row>
    <row r="19" s="113" customFormat="true" ht="20.1" hidden="false" customHeight="true" outlineLevel="0" collapsed="false">
      <c r="A19" s="106"/>
      <c r="B19" s="107" t="s">
        <v>52</v>
      </c>
      <c r="C19" s="108" t="s">
        <v>35</v>
      </c>
      <c r="D19" s="109" t="n">
        <v>550</v>
      </c>
      <c r="E19" s="103" t="n">
        <v>48</v>
      </c>
      <c r="F19" s="110" t="s">
        <v>39</v>
      </c>
      <c r="G19" s="111" t="n">
        <f aca="false">D19*E19</f>
        <v>26400</v>
      </c>
      <c r="H19" s="98" t="n">
        <f aca="false">0.028*0.95</f>
        <v>0.0266</v>
      </c>
      <c r="I19" s="112" t="n">
        <f aca="false">G19*H19</f>
        <v>702.24</v>
      </c>
      <c r="J19" s="106"/>
      <c r="K19" s="106"/>
      <c r="L19" s="106"/>
      <c r="M19" s="106"/>
      <c r="N19" s="106"/>
      <c r="O19" s="106"/>
      <c r="P19" s="106"/>
      <c r="Q19" s="106"/>
    </row>
    <row r="20" s="113" customFormat="true" ht="20.1" hidden="false" customHeight="true" outlineLevel="0" collapsed="false">
      <c r="A20" s="106"/>
      <c r="B20" s="107" t="s">
        <v>53</v>
      </c>
      <c r="C20" s="108" t="s">
        <v>35</v>
      </c>
      <c r="D20" s="109" t="n">
        <v>280</v>
      </c>
      <c r="E20" s="103" t="n">
        <v>48</v>
      </c>
      <c r="F20" s="110" t="s">
        <v>39</v>
      </c>
      <c r="G20" s="111" t="n">
        <f aca="false">D20*E20</f>
        <v>13440</v>
      </c>
      <c r="H20" s="98" t="n">
        <f aca="false">0.028*0.95</f>
        <v>0.0266</v>
      </c>
      <c r="I20" s="112" t="n">
        <f aca="false">G20*H20</f>
        <v>357.504</v>
      </c>
      <c r="J20" s="106"/>
      <c r="K20" s="106"/>
      <c r="L20" s="106"/>
      <c r="M20" s="106"/>
      <c r="N20" s="106"/>
      <c r="O20" s="106"/>
      <c r="P20" s="106"/>
      <c r="Q20" s="106"/>
    </row>
    <row r="21" s="113" customFormat="true" ht="20.1" hidden="false" customHeight="true" outlineLevel="0" collapsed="false">
      <c r="A21" s="106"/>
      <c r="B21" s="107" t="s">
        <v>54</v>
      </c>
      <c r="C21" s="108" t="s">
        <v>35</v>
      </c>
      <c r="D21" s="109" t="n">
        <v>1220</v>
      </c>
      <c r="E21" s="103" t="n">
        <v>48</v>
      </c>
      <c r="F21" s="110" t="s">
        <v>39</v>
      </c>
      <c r="G21" s="111" t="n">
        <f aca="false">D21*E21</f>
        <v>58560</v>
      </c>
      <c r="H21" s="98" t="n">
        <f aca="false">0.028*0.95</f>
        <v>0.0266</v>
      </c>
      <c r="I21" s="112" t="n">
        <f aca="false">G21*H21</f>
        <v>1557.696</v>
      </c>
      <c r="J21" s="106"/>
      <c r="K21" s="106"/>
      <c r="L21" s="106"/>
      <c r="M21" s="106"/>
      <c r="N21" s="106"/>
      <c r="O21" s="106"/>
      <c r="P21" s="106"/>
      <c r="Q21" s="106"/>
    </row>
    <row r="22" s="113" customFormat="true" ht="20.1" hidden="false" customHeight="true" outlineLevel="0" collapsed="false">
      <c r="A22" s="106"/>
      <c r="B22" s="107" t="s">
        <v>55</v>
      </c>
      <c r="C22" s="108" t="s">
        <v>35</v>
      </c>
      <c r="D22" s="109" t="n">
        <v>407</v>
      </c>
      <c r="E22" s="103" t="n">
        <v>48</v>
      </c>
      <c r="F22" s="110" t="s">
        <v>39</v>
      </c>
      <c r="G22" s="111" t="n">
        <f aca="false">D22*E22</f>
        <v>19536</v>
      </c>
      <c r="H22" s="98" t="n">
        <f aca="false">0.028*0.95</f>
        <v>0.0266</v>
      </c>
      <c r="I22" s="112" t="n">
        <f aca="false">G22*H22</f>
        <v>519.6576</v>
      </c>
      <c r="J22" s="106"/>
      <c r="K22" s="106"/>
      <c r="L22" s="106"/>
      <c r="M22" s="106"/>
      <c r="N22" s="106"/>
      <c r="O22" s="106"/>
      <c r="P22" s="106"/>
      <c r="Q22" s="106"/>
    </row>
    <row r="23" s="113" customFormat="true" ht="20.1" hidden="false" customHeight="true" outlineLevel="0" collapsed="false">
      <c r="A23" s="106"/>
      <c r="B23" s="107" t="s">
        <v>56</v>
      </c>
      <c r="C23" s="108" t="s">
        <v>35</v>
      </c>
      <c r="D23" s="109" t="n">
        <v>321</v>
      </c>
      <c r="E23" s="103" t="n">
        <v>48</v>
      </c>
      <c r="F23" s="110" t="s">
        <v>39</v>
      </c>
      <c r="G23" s="111" t="n">
        <f aca="false">D23*E23</f>
        <v>15408</v>
      </c>
      <c r="H23" s="98" t="n">
        <f aca="false">0.028*0.95</f>
        <v>0.0266</v>
      </c>
      <c r="I23" s="112" t="n">
        <f aca="false">G23*H23</f>
        <v>409.8528</v>
      </c>
      <c r="J23" s="114"/>
      <c r="K23" s="106"/>
      <c r="L23" s="106"/>
      <c r="M23" s="106"/>
      <c r="N23" s="106"/>
      <c r="O23" s="106"/>
      <c r="P23" s="106"/>
      <c r="Q23" s="106"/>
    </row>
    <row r="24" s="113" customFormat="true" ht="20.1" hidden="false" customHeight="true" outlineLevel="0" collapsed="false">
      <c r="A24" s="106"/>
      <c r="B24" s="107" t="s">
        <v>57</v>
      </c>
      <c r="C24" s="108" t="s">
        <v>35</v>
      </c>
      <c r="D24" s="109" t="n">
        <v>150</v>
      </c>
      <c r="E24" s="103" t="n">
        <v>48</v>
      </c>
      <c r="F24" s="110" t="s">
        <v>39</v>
      </c>
      <c r="G24" s="111" t="n">
        <f aca="false">D24*E24</f>
        <v>7200</v>
      </c>
      <c r="H24" s="98" t="n">
        <f aca="false">0.028*0.95</f>
        <v>0.0266</v>
      </c>
      <c r="I24" s="112" t="n">
        <f aca="false">G24*H24</f>
        <v>191.52</v>
      </c>
      <c r="J24" s="106"/>
      <c r="K24" s="106"/>
      <c r="L24" s="106"/>
      <c r="M24" s="106"/>
      <c r="N24" s="106"/>
      <c r="O24" s="106"/>
      <c r="P24" s="106"/>
      <c r="Q24" s="106"/>
    </row>
    <row r="25" s="85" customFormat="true" ht="20.1" hidden="false" customHeight="true" outlineLevel="0" collapsed="false">
      <c r="A25" s="84"/>
      <c r="B25" s="100" t="s">
        <v>58</v>
      </c>
      <c r="C25" s="101" t="s">
        <v>35</v>
      </c>
      <c r="D25" s="102" t="n">
        <v>1256</v>
      </c>
      <c r="E25" s="103" t="n">
        <v>48</v>
      </c>
      <c r="F25" s="103" t="s">
        <v>39</v>
      </c>
      <c r="G25" s="104" t="n">
        <f aca="false">D25*E25</f>
        <v>60288</v>
      </c>
      <c r="H25" s="98" t="n">
        <f aca="false">0.028*0.95</f>
        <v>0.0266</v>
      </c>
      <c r="I25" s="105" t="n">
        <f aca="false">G25*H25</f>
        <v>1603.6608</v>
      </c>
      <c r="J25" s="84"/>
      <c r="K25" s="84"/>
      <c r="L25" s="84"/>
      <c r="M25" s="84"/>
      <c r="N25" s="84"/>
      <c r="O25" s="84"/>
      <c r="P25" s="84"/>
      <c r="Q25" s="84"/>
    </row>
    <row r="26" s="85" customFormat="true" ht="20.1" hidden="false" customHeight="true" outlineLevel="0" collapsed="false">
      <c r="A26" s="84"/>
      <c r="B26" s="115" t="s">
        <v>59</v>
      </c>
      <c r="C26" s="116" t="s">
        <v>35</v>
      </c>
      <c r="D26" s="117" t="n">
        <v>210</v>
      </c>
      <c r="E26" s="118" t="n">
        <v>11</v>
      </c>
      <c r="F26" s="118" t="s">
        <v>39</v>
      </c>
      <c r="G26" s="119" t="n">
        <f aca="false">D26*E26</f>
        <v>2310</v>
      </c>
      <c r="H26" s="98" t="n">
        <f aca="false">0.028*0.95</f>
        <v>0.0266</v>
      </c>
      <c r="I26" s="120" t="n">
        <f aca="false">G26*H26</f>
        <v>61.446</v>
      </c>
      <c r="J26" s="84"/>
      <c r="K26" s="84"/>
      <c r="L26" s="84"/>
      <c r="M26" s="84"/>
      <c r="N26" s="84"/>
      <c r="O26" s="84"/>
      <c r="P26" s="84"/>
      <c r="Q26" s="84"/>
    </row>
    <row r="27" s="86" customFormat="true" ht="20.1" hidden="false" customHeight="true" outlineLevel="0" collapsed="false">
      <c r="A27" s="75"/>
      <c r="B27" s="121" t="s">
        <v>26</v>
      </c>
      <c r="C27" s="122" t="s">
        <v>27</v>
      </c>
      <c r="D27" s="123" t="s">
        <v>28</v>
      </c>
      <c r="E27" s="123" t="s">
        <v>29</v>
      </c>
      <c r="F27" s="123" t="s">
        <v>30</v>
      </c>
      <c r="G27" s="124" t="s">
        <v>31</v>
      </c>
      <c r="H27" s="125" t="s">
        <v>32</v>
      </c>
      <c r="I27" s="126" t="s">
        <v>33</v>
      </c>
      <c r="J27" s="84"/>
      <c r="K27" s="84"/>
      <c r="L27" s="84"/>
      <c r="M27" s="84"/>
      <c r="N27" s="84"/>
      <c r="O27" s="84"/>
      <c r="P27" s="84"/>
      <c r="Q27" s="84"/>
      <c r="R27" s="85"/>
      <c r="S27" s="85"/>
      <c r="T27" s="85"/>
      <c r="U27" s="85"/>
      <c r="V27" s="85"/>
      <c r="W27" s="85"/>
      <c r="X27" s="85"/>
      <c r="Y27" s="85"/>
      <c r="Z27" s="85"/>
      <c r="AA27" s="85"/>
      <c r="AB27" s="85"/>
    </row>
    <row r="28" s="85" customFormat="true" ht="20.1" hidden="false" customHeight="true" outlineLevel="0" collapsed="false">
      <c r="A28" s="84"/>
      <c r="B28" s="93" t="s">
        <v>60</v>
      </c>
      <c r="C28" s="94" t="s">
        <v>35</v>
      </c>
      <c r="D28" s="95" t="n">
        <v>1823</v>
      </c>
      <c r="E28" s="96" t="n">
        <v>48</v>
      </c>
      <c r="F28" s="96" t="s">
        <v>39</v>
      </c>
      <c r="G28" s="97" t="n">
        <f aca="false">D28*E28</f>
        <v>87504</v>
      </c>
      <c r="H28" s="98" t="n">
        <f aca="false">0.028*0.95</f>
        <v>0.0266</v>
      </c>
      <c r="I28" s="99" t="n">
        <f aca="false">G28*H28</f>
        <v>2327.6064</v>
      </c>
      <c r="J28" s="84"/>
      <c r="K28" s="84"/>
      <c r="L28" s="84"/>
      <c r="M28" s="84"/>
      <c r="N28" s="84"/>
      <c r="O28" s="84"/>
      <c r="P28" s="84"/>
      <c r="Q28" s="84"/>
    </row>
    <row r="29" s="86" customFormat="true" ht="20.1" hidden="false" customHeight="true" outlineLevel="0" collapsed="false">
      <c r="A29" s="75"/>
      <c r="B29" s="127" t="s">
        <v>61</v>
      </c>
      <c r="C29" s="128" t="s">
        <v>35</v>
      </c>
      <c r="D29" s="129" t="n">
        <v>190</v>
      </c>
      <c r="E29" s="130" t="n">
        <v>48</v>
      </c>
      <c r="F29" s="130" t="s">
        <v>39</v>
      </c>
      <c r="G29" s="131" t="n">
        <f aca="false">D29*E29</f>
        <v>9120</v>
      </c>
      <c r="H29" s="98" t="n">
        <f aca="false">0.028*0.95</f>
        <v>0.0266</v>
      </c>
      <c r="I29" s="132" t="n">
        <f aca="false">G29*H29</f>
        <v>242.592</v>
      </c>
      <c r="J29" s="84"/>
      <c r="K29" s="75"/>
      <c r="L29" s="75"/>
      <c r="M29" s="75"/>
      <c r="N29" s="75"/>
      <c r="O29" s="75"/>
      <c r="P29" s="75"/>
      <c r="Q29" s="75"/>
    </row>
    <row r="30" s="86" customFormat="true" ht="20.1" hidden="false" customHeight="true" outlineLevel="0" collapsed="false">
      <c r="A30" s="75"/>
      <c r="B30" s="127" t="s">
        <v>62</v>
      </c>
      <c r="C30" s="128" t="s">
        <v>35</v>
      </c>
      <c r="D30" s="129" t="n">
        <v>680</v>
      </c>
      <c r="E30" s="130" t="n">
        <v>48</v>
      </c>
      <c r="F30" s="130" t="s">
        <v>39</v>
      </c>
      <c r="G30" s="131" t="n">
        <f aca="false">D30*E30</f>
        <v>32640</v>
      </c>
      <c r="H30" s="98" t="n">
        <f aca="false">0.028*0.95</f>
        <v>0.0266</v>
      </c>
      <c r="I30" s="132" t="n">
        <f aca="false">G30*H30</f>
        <v>868.224</v>
      </c>
      <c r="J30" s="84"/>
      <c r="K30" s="75"/>
      <c r="L30" s="75"/>
      <c r="M30" s="75"/>
      <c r="N30" s="75"/>
      <c r="O30" s="75"/>
      <c r="P30" s="75"/>
      <c r="Q30" s="75"/>
    </row>
    <row r="31" s="86" customFormat="true" ht="20.1" hidden="false" customHeight="true" outlineLevel="0" collapsed="false">
      <c r="A31" s="75"/>
      <c r="B31" s="127" t="s">
        <v>63</v>
      </c>
      <c r="C31" s="128" t="s">
        <v>35</v>
      </c>
      <c r="D31" s="129" t="n">
        <v>1684</v>
      </c>
      <c r="E31" s="130" t="n">
        <v>48</v>
      </c>
      <c r="F31" s="130" t="s">
        <v>64</v>
      </c>
      <c r="G31" s="131" t="n">
        <f aca="false">D31*E31</f>
        <v>80832</v>
      </c>
      <c r="H31" s="98" t="n">
        <f aca="false">0.028*0.95</f>
        <v>0.0266</v>
      </c>
      <c r="I31" s="132" t="n">
        <f aca="false">G31*H31</f>
        <v>2150.1312</v>
      </c>
      <c r="J31" s="84"/>
      <c r="K31" s="75"/>
      <c r="L31" s="75"/>
      <c r="M31" s="75"/>
      <c r="N31" s="75"/>
      <c r="O31" s="75"/>
      <c r="P31" s="75"/>
      <c r="Q31" s="75"/>
    </row>
    <row r="32" s="86" customFormat="true" ht="20.1" hidden="false" customHeight="true" outlineLevel="0" collapsed="false">
      <c r="A32" s="75"/>
      <c r="B32" s="127" t="s">
        <v>65</v>
      </c>
      <c r="C32" s="128" t="s">
        <v>35</v>
      </c>
      <c r="D32" s="129" t="n">
        <v>250</v>
      </c>
      <c r="E32" s="130" t="n">
        <v>48</v>
      </c>
      <c r="F32" s="130" t="s">
        <v>39</v>
      </c>
      <c r="G32" s="131" t="n">
        <f aca="false">D32*E32</f>
        <v>12000</v>
      </c>
      <c r="H32" s="98" t="n">
        <f aca="false">0.028*0.95</f>
        <v>0.0266</v>
      </c>
      <c r="I32" s="132" t="n">
        <f aca="false">G32*H32</f>
        <v>319.2</v>
      </c>
      <c r="J32" s="84"/>
      <c r="K32" s="75"/>
      <c r="L32" s="75"/>
      <c r="M32" s="75"/>
      <c r="N32" s="75"/>
      <c r="O32" s="75"/>
      <c r="P32" s="75"/>
      <c r="Q32" s="75"/>
    </row>
    <row r="33" s="86" customFormat="true" ht="20.1" hidden="false" customHeight="true" outlineLevel="0" collapsed="false">
      <c r="A33" s="75"/>
      <c r="B33" s="127" t="s">
        <v>66</v>
      </c>
      <c r="C33" s="128" t="s">
        <v>35</v>
      </c>
      <c r="D33" s="129" t="n">
        <v>900</v>
      </c>
      <c r="E33" s="130" t="n">
        <v>48</v>
      </c>
      <c r="F33" s="130" t="s">
        <v>39</v>
      </c>
      <c r="G33" s="131" t="n">
        <f aca="false">D33*E33</f>
        <v>43200</v>
      </c>
      <c r="H33" s="98" t="n">
        <f aca="false">0.028*0.95</f>
        <v>0.0266</v>
      </c>
      <c r="I33" s="132" t="n">
        <f aca="false">G33*H33</f>
        <v>1149.12</v>
      </c>
      <c r="J33" s="84"/>
      <c r="K33" s="75"/>
      <c r="L33" s="75"/>
      <c r="M33" s="75"/>
      <c r="N33" s="75"/>
      <c r="O33" s="75"/>
      <c r="P33" s="75"/>
      <c r="Q33" s="75"/>
    </row>
    <row r="34" s="86" customFormat="true" ht="20.1" hidden="false" customHeight="true" outlineLevel="0" collapsed="false">
      <c r="A34" s="75"/>
      <c r="B34" s="127" t="s">
        <v>67</v>
      </c>
      <c r="C34" s="128" t="s">
        <v>35</v>
      </c>
      <c r="D34" s="129" t="n">
        <v>811</v>
      </c>
      <c r="E34" s="130" t="n">
        <v>48</v>
      </c>
      <c r="F34" s="130" t="s">
        <v>39</v>
      </c>
      <c r="G34" s="131" t="n">
        <f aca="false">D34*E34</f>
        <v>38928</v>
      </c>
      <c r="H34" s="98" t="n">
        <f aca="false">0.028*0.95</f>
        <v>0.0266</v>
      </c>
      <c r="I34" s="132" t="n">
        <f aca="false">G34*H34</f>
        <v>1035.4848</v>
      </c>
      <c r="J34" s="84"/>
      <c r="K34" s="75"/>
      <c r="L34" s="75"/>
      <c r="M34" s="75"/>
      <c r="N34" s="75"/>
      <c r="O34" s="75"/>
      <c r="P34" s="75"/>
      <c r="Q34" s="75"/>
    </row>
    <row r="35" s="86" customFormat="true" ht="20.1" hidden="false" customHeight="true" outlineLevel="0" collapsed="false">
      <c r="A35" s="75"/>
      <c r="B35" s="127" t="s">
        <v>68</v>
      </c>
      <c r="C35" s="128" t="s">
        <v>35</v>
      </c>
      <c r="D35" s="129" t="n">
        <v>167</v>
      </c>
      <c r="E35" s="130" t="n">
        <v>48</v>
      </c>
      <c r="F35" s="130" t="s">
        <v>39</v>
      </c>
      <c r="G35" s="131" t="n">
        <f aca="false">D35*E35</f>
        <v>8016</v>
      </c>
      <c r="H35" s="98" t="n">
        <f aca="false">0.028*0.95</f>
        <v>0.0266</v>
      </c>
      <c r="I35" s="132" t="n">
        <f aca="false">G35*H35</f>
        <v>213.2256</v>
      </c>
      <c r="J35" s="84"/>
      <c r="K35" s="75"/>
      <c r="L35" s="75"/>
      <c r="M35" s="75"/>
      <c r="N35" s="75"/>
      <c r="O35" s="75"/>
      <c r="P35" s="75"/>
      <c r="Q35" s="75"/>
    </row>
    <row r="36" s="86" customFormat="true" ht="20.1" hidden="false" customHeight="true" outlineLevel="0" collapsed="false">
      <c r="A36" s="75"/>
      <c r="B36" s="127" t="s">
        <v>69</v>
      </c>
      <c r="C36" s="128" t="s">
        <v>35</v>
      </c>
      <c r="D36" s="129" t="n">
        <v>937</v>
      </c>
      <c r="E36" s="130" t="n">
        <v>24</v>
      </c>
      <c r="F36" s="130" t="s">
        <v>39</v>
      </c>
      <c r="G36" s="131" t="n">
        <f aca="false">D36*E36</f>
        <v>22488</v>
      </c>
      <c r="H36" s="98" t="n">
        <f aca="false">0.028*0.95</f>
        <v>0.0266</v>
      </c>
      <c r="I36" s="132" t="n">
        <f aca="false">G36*H36</f>
        <v>598.1808</v>
      </c>
      <c r="J36" s="84"/>
      <c r="K36" s="75"/>
      <c r="L36" s="75"/>
      <c r="M36" s="75"/>
      <c r="N36" s="75"/>
      <c r="O36" s="75"/>
      <c r="P36" s="75"/>
      <c r="Q36" s="75"/>
    </row>
    <row r="37" s="86" customFormat="true" ht="20.1" hidden="false" customHeight="true" outlineLevel="0" collapsed="false">
      <c r="A37" s="75"/>
      <c r="B37" s="127" t="s">
        <v>70</v>
      </c>
      <c r="C37" s="128" t="s">
        <v>35</v>
      </c>
      <c r="D37" s="129" t="n">
        <v>712</v>
      </c>
      <c r="E37" s="130" t="n">
        <v>11</v>
      </c>
      <c r="F37" s="130" t="s">
        <v>64</v>
      </c>
      <c r="G37" s="131" t="n">
        <f aca="false">D37*E37</f>
        <v>7832</v>
      </c>
      <c r="H37" s="98" t="n">
        <f aca="false">0.028*0.95</f>
        <v>0.0266</v>
      </c>
      <c r="I37" s="132" t="n">
        <f aca="false">G37*H37</f>
        <v>208.3312</v>
      </c>
      <c r="J37" s="84"/>
      <c r="K37" s="75"/>
      <c r="L37" s="75"/>
      <c r="M37" s="75"/>
      <c r="N37" s="75"/>
      <c r="O37" s="75"/>
      <c r="P37" s="75"/>
      <c r="Q37" s="75"/>
    </row>
    <row r="38" s="86" customFormat="true" ht="20.1" hidden="false" customHeight="true" outlineLevel="0" collapsed="false">
      <c r="A38" s="75"/>
      <c r="B38" s="127" t="s">
        <v>71</v>
      </c>
      <c r="C38" s="128" t="s">
        <v>35</v>
      </c>
      <c r="D38" s="129" t="n">
        <v>405</v>
      </c>
      <c r="E38" s="130" t="n">
        <v>11</v>
      </c>
      <c r="F38" s="130" t="s">
        <v>64</v>
      </c>
      <c r="G38" s="131" t="n">
        <f aca="false">D38*E38</f>
        <v>4455</v>
      </c>
      <c r="H38" s="98" t="n">
        <f aca="false">0.028*0.95</f>
        <v>0.0266</v>
      </c>
      <c r="I38" s="132" t="n">
        <f aca="false">G38*H38</f>
        <v>118.503</v>
      </c>
      <c r="J38" s="84"/>
      <c r="K38" s="75"/>
      <c r="L38" s="75"/>
      <c r="M38" s="75"/>
      <c r="N38" s="75"/>
      <c r="O38" s="75"/>
      <c r="P38" s="75"/>
      <c r="Q38" s="75"/>
    </row>
    <row r="39" s="86" customFormat="true" ht="20.1" hidden="false" customHeight="true" outlineLevel="0" collapsed="false">
      <c r="A39" s="75"/>
      <c r="B39" s="127" t="s">
        <v>72</v>
      </c>
      <c r="C39" s="128" t="s">
        <v>35</v>
      </c>
      <c r="D39" s="129" t="n">
        <v>774</v>
      </c>
      <c r="E39" s="130" t="n">
        <v>11</v>
      </c>
      <c r="F39" s="130" t="s">
        <v>64</v>
      </c>
      <c r="G39" s="131" t="n">
        <f aca="false">D39*E39</f>
        <v>8514</v>
      </c>
      <c r="H39" s="98" t="n">
        <f aca="false">0.028*0.95</f>
        <v>0.0266</v>
      </c>
      <c r="I39" s="132" t="n">
        <f aca="false">G39*H39</f>
        <v>226.4724</v>
      </c>
      <c r="J39" s="84"/>
      <c r="K39" s="75"/>
      <c r="L39" s="75"/>
      <c r="M39" s="75"/>
      <c r="N39" s="75"/>
      <c r="O39" s="75"/>
      <c r="P39" s="75"/>
      <c r="Q39" s="75"/>
    </row>
    <row r="40" s="86" customFormat="true" ht="20.1" hidden="false" customHeight="true" outlineLevel="0" collapsed="false">
      <c r="A40" s="75"/>
      <c r="B40" s="127" t="s">
        <v>73</v>
      </c>
      <c r="C40" s="128" t="s">
        <v>35</v>
      </c>
      <c r="D40" s="129" t="n">
        <v>97</v>
      </c>
      <c r="E40" s="130" t="n">
        <v>11</v>
      </c>
      <c r="F40" s="130" t="s">
        <v>64</v>
      </c>
      <c r="G40" s="131" t="n">
        <f aca="false">D40*E40</f>
        <v>1067</v>
      </c>
      <c r="H40" s="98" t="n">
        <f aca="false">0.028*0.95</f>
        <v>0.0266</v>
      </c>
      <c r="I40" s="132" t="n">
        <f aca="false">G40*H40</f>
        <v>28.3822</v>
      </c>
      <c r="J40" s="84"/>
      <c r="K40" s="75"/>
      <c r="L40" s="75"/>
      <c r="M40" s="75"/>
      <c r="N40" s="75"/>
      <c r="O40" s="75"/>
      <c r="P40" s="75"/>
      <c r="Q40" s="75"/>
    </row>
    <row r="41" s="86" customFormat="true" ht="20.1" hidden="false" customHeight="true" outlineLevel="0" collapsed="false">
      <c r="A41" s="75"/>
      <c r="B41" s="127" t="s">
        <v>74</v>
      </c>
      <c r="C41" s="128" t="s">
        <v>35</v>
      </c>
      <c r="D41" s="129" t="n">
        <v>407</v>
      </c>
      <c r="E41" s="130" t="n">
        <v>24</v>
      </c>
      <c r="F41" s="130" t="s">
        <v>64</v>
      </c>
      <c r="G41" s="131" t="n">
        <f aca="false">D41*E41</f>
        <v>9768</v>
      </c>
      <c r="H41" s="98" t="n">
        <f aca="false">0.028*0.95</f>
        <v>0.0266</v>
      </c>
      <c r="I41" s="132" t="n">
        <f aca="false">G41*H41</f>
        <v>259.8288</v>
      </c>
      <c r="J41" s="84"/>
      <c r="K41" s="75"/>
      <c r="L41" s="75"/>
      <c r="M41" s="75"/>
      <c r="N41" s="75"/>
      <c r="O41" s="75"/>
      <c r="P41" s="75"/>
      <c r="Q41" s="75"/>
    </row>
    <row r="42" s="86" customFormat="true" ht="20.1" hidden="false" customHeight="true" outlineLevel="0" collapsed="false">
      <c r="A42" s="75"/>
      <c r="B42" s="127" t="s">
        <v>75</v>
      </c>
      <c r="C42" s="128" t="s">
        <v>35</v>
      </c>
      <c r="D42" s="129" t="n">
        <v>348</v>
      </c>
      <c r="E42" s="130" t="n">
        <v>2</v>
      </c>
      <c r="F42" s="130" t="s">
        <v>64</v>
      </c>
      <c r="G42" s="131" t="n">
        <f aca="false">D42*E42</f>
        <v>696</v>
      </c>
      <c r="H42" s="98" t="n">
        <f aca="false">0.028*0.95</f>
        <v>0.0266</v>
      </c>
      <c r="I42" s="132" t="n">
        <f aca="false">G42*H42</f>
        <v>18.5136</v>
      </c>
      <c r="J42" s="84"/>
      <c r="K42" s="75"/>
      <c r="L42" s="75"/>
      <c r="M42" s="75"/>
      <c r="N42" s="75"/>
      <c r="O42" s="75"/>
      <c r="P42" s="75"/>
      <c r="Q42" s="75"/>
    </row>
    <row r="43" s="86" customFormat="true" ht="20.1" hidden="false" customHeight="true" outlineLevel="0" collapsed="false">
      <c r="A43" s="75"/>
      <c r="B43" s="127" t="s">
        <v>76</v>
      </c>
      <c r="C43" s="128" t="s">
        <v>35</v>
      </c>
      <c r="D43" s="129" t="n">
        <v>870</v>
      </c>
      <c r="E43" s="130" t="n">
        <v>11</v>
      </c>
      <c r="F43" s="130" t="s">
        <v>64</v>
      </c>
      <c r="G43" s="131" t="n">
        <f aca="false">D43*E43</f>
        <v>9570</v>
      </c>
      <c r="H43" s="98" t="n">
        <f aca="false">0.028*0.95</f>
        <v>0.0266</v>
      </c>
      <c r="I43" s="132" t="n">
        <f aca="false">G43*H43</f>
        <v>254.562</v>
      </c>
      <c r="J43" s="84"/>
      <c r="K43" s="75"/>
      <c r="L43" s="75"/>
      <c r="M43" s="75"/>
      <c r="N43" s="75"/>
      <c r="O43" s="75"/>
      <c r="P43" s="75"/>
      <c r="Q43" s="75"/>
    </row>
    <row r="44" s="86" customFormat="true" ht="20.1" hidden="false" customHeight="true" outlineLevel="0" collapsed="false">
      <c r="A44" s="75"/>
      <c r="B44" s="127" t="s">
        <v>77</v>
      </c>
      <c r="C44" s="128" t="s">
        <v>35</v>
      </c>
      <c r="D44" s="129" t="n">
        <v>197</v>
      </c>
      <c r="E44" s="130" t="n">
        <v>11</v>
      </c>
      <c r="F44" s="130" t="s">
        <v>64</v>
      </c>
      <c r="G44" s="131" t="n">
        <f aca="false">D44*E44</f>
        <v>2167</v>
      </c>
      <c r="H44" s="98" t="n">
        <f aca="false">0.028*0.95</f>
        <v>0.0266</v>
      </c>
      <c r="I44" s="132" t="n">
        <f aca="false">G44*H44</f>
        <v>57.6422</v>
      </c>
      <c r="J44" s="84"/>
      <c r="K44" s="75"/>
      <c r="L44" s="75"/>
      <c r="M44" s="75"/>
      <c r="N44" s="75"/>
      <c r="O44" s="75"/>
      <c r="P44" s="75"/>
      <c r="Q44" s="75"/>
    </row>
    <row r="45" s="86" customFormat="true" ht="20.1" hidden="false" customHeight="true" outlineLevel="0" collapsed="false">
      <c r="A45" s="75"/>
      <c r="B45" s="127" t="s">
        <v>78</v>
      </c>
      <c r="C45" s="128" t="s">
        <v>35</v>
      </c>
      <c r="D45" s="129" t="n">
        <v>189</v>
      </c>
      <c r="E45" s="130" t="n">
        <v>11</v>
      </c>
      <c r="F45" s="130" t="s">
        <v>64</v>
      </c>
      <c r="G45" s="131" t="n">
        <f aca="false">D45*E45</f>
        <v>2079</v>
      </c>
      <c r="H45" s="98" t="n">
        <f aca="false">0.028*0.95</f>
        <v>0.0266</v>
      </c>
      <c r="I45" s="132" t="n">
        <f aca="false">G45*H45</f>
        <v>55.3014</v>
      </c>
      <c r="J45" s="84"/>
      <c r="K45" s="75"/>
      <c r="L45" s="75"/>
      <c r="M45" s="75"/>
      <c r="N45" s="75"/>
      <c r="O45" s="75"/>
      <c r="P45" s="75"/>
      <c r="Q45" s="75"/>
    </row>
    <row r="46" s="86" customFormat="true" ht="20.1" hidden="false" customHeight="true" outlineLevel="0" collapsed="false">
      <c r="A46" s="75"/>
      <c r="B46" s="127" t="s">
        <v>79</v>
      </c>
      <c r="C46" s="128" t="s">
        <v>35</v>
      </c>
      <c r="D46" s="129" t="n">
        <v>1180</v>
      </c>
      <c r="E46" s="130" t="n">
        <v>11</v>
      </c>
      <c r="F46" s="130" t="s">
        <v>64</v>
      </c>
      <c r="G46" s="131" t="n">
        <f aca="false">D46*E46</f>
        <v>12980</v>
      </c>
      <c r="H46" s="98" t="n">
        <f aca="false">0.028*0.95</f>
        <v>0.0266</v>
      </c>
      <c r="I46" s="132" t="n">
        <f aca="false">G46*H46</f>
        <v>345.268</v>
      </c>
      <c r="J46" s="84"/>
      <c r="K46" s="75"/>
      <c r="L46" s="75"/>
      <c r="M46" s="75"/>
      <c r="N46" s="75"/>
      <c r="O46" s="75"/>
      <c r="P46" s="75"/>
      <c r="Q46" s="75"/>
    </row>
    <row r="47" s="86" customFormat="true" ht="20.1" hidden="false" customHeight="true" outlineLevel="0" collapsed="false">
      <c r="A47" s="75"/>
      <c r="B47" s="127" t="s">
        <v>80</v>
      </c>
      <c r="C47" s="128" t="s">
        <v>35</v>
      </c>
      <c r="D47" s="129" t="n">
        <v>4587</v>
      </c>
      <c r="E47" s="130" t="n">
        <v>24</v>
      </c>
      <c r="F47" s="130" t="s">
        <v>64</v>
      </c>
      <c r="G47" s="131" t="n">
        <f aca="false">D47*E47</f>
        <v>110088</v>
      </c>
      <c r="H47" s="98" t="n">
        <f aca="false">0.028*0.95</f>
        <v>0.0266</v>
      </c>
      <c r="I47" s="132" t="n">
        <f aca="false">G47*H47</f>
        <v>2928.3408</v>
      </c>
      <c r="J47" s="133"/>
      <c r="K47" s="75"/>
      <c r="L47" s="75"/>
      <c r="M47" s="75"/>
      <c r="N47" s="75"/>
      <c r="O47" s="75"/>
      <c r="P47" s="75"/>
      <c r="Q47" s="75"/>
    </row>
    <row r="48" s="86" customFormat="true" ht="20.1" hidden="false" customHeight="true" outlineLevel="0" collapsed="false">
      <c r="A48" s="75"/>
      <c r="B48" s="127" t="s">
        <v>81</v>
      </c>
      <c r="C48" s="128" t="s">
        <v>35</v>
      </c>
      <c r="D48" s="129" t="n">
        <v>250</v>
      </c>
      <c r="E48" s="130" t="n">
        <v>2</v>
      </c>
      <c r="F48" s="130" t="s">
        <v>64</v>
      </c>
      <c r="G48" s="131" t="n">
        <f aca="false">D48*E48</f>
        <v>500</v>
      </c>
      <c r="H48" s="98" t="n">
        <f aca="false">0.028*0.95</f>
        <v>0.0266</v>
      </c>
      <c r="I48" s="132" t="n">
        <f aca="false">G48*H48</f>
        <v>13.3</v>
      </c>
      <c r="J48" s="133"/>
      <c r="K48" s="75"/>
      <c r="L48" s="75"/>
      <c r="M48" s="75"/>
      <c r="N48" s="75"/>
      <c r="O48" s="75"/>
      <c r="P48" s="75"/>
      <c r="Q48" s="75"/>
    </row>
    <row r="49" s="86" customFormat="true" ht="20.1" hidden="false" customHeight="true" outlineLevel="0" collapsed="false">
      <c r="A49" s="75"/>
      <c r="B49" s="127" t="s">
        <v>82</v>
      </c>
      <c r="C49" s="128" t="s">
        <v>35</v>
      </c>
      <c r="D49" s="129" t="n">
        <v>350</v>
      </c>
      <c r="E49" s="130" t="n">
        <v>24</v>
      </c>
      <c r="F49" s="130" t="s">
        <v>64</v>
      </c>
      <c r="G49" s="131" t="n">
        <f aca="false">D49*E49</f>
        <v>8400</v>
      </c>
      <c r="H49" s="98" t="n">
        <f aca="false">0.028*0.95</f>
        <v>0.0266</v>
      </c>
      <c r="I49" s="132" t="n">
        <f aca="false">G49*H49</f>
        <v>223.44</v>
      </c>
      <c r="J49" s="133"/>
      <c r="K49" s="75"/>
      <c r="L49" s="75"/>
      <c r="M49" s="75"/>
      <c r="N49" s="75"/>
      <c r="O49" s="75"/>
      <c r="P49" s="75"/>
      <c r="Q49" s="75"/>
    </row>
    <row r="50" s="86" customFormat="true" ht="20.1" hidden="false" customHeight="true" outlineLevel="0" collapsed="false">
      <c r="A50" s="75"/>
      <c r="B50" s="127" t="s">
        <v>83</v>
      </c>
      <c r="C50" s="128" t="s">
        <v>35</v>
      </c>
      <c r="D50" s="129" t="n">
        <v>1713</v>
      </c>
      <c r="E50" s="130" t="n">
        <v>24</v>
      </c>
      <c r="F50" s="130" t="s">
        <v>64</v>
      </c>
      <c r="G50" s="131" t="n">
        <f aca="false">D50*E50</f>
        <v>41112</v>
      </c>
      <c r="H50" s="98" t="n">
        <f aca="false">0.028*0.95</f>
        <v>0.0266</v>
      </c>
      <c r="I50" s="132" t="n">
        <f aca="false">G50*H50</f>
        <v>1093.5792</v>
      </c>
      <c r="J50" s="84"/>
      <c r="K50" s="75"/>
      <c r="L50" s="75"/>
      <c r="M50" s="75"/>
      <c r="N50" s="75"/>
      <c r="O50" s="75"/>
      <c r="P50" s="75"/>
      <c r="Q50" s="75"/>
    </row>
    <row r="51" s="85" customFormat="true" ht="20.1" hidden="false" customHeight="true" outlineLevel="0" collapsed="false">
      <c r="A51" s="75"/>
      <c r="B51" s="134" t="s">
        <v>84</v>
      </c>
      <c r="C51" s="135" t="s">
        <v>35</v>
      </c>
      <c r="D51" s="136" t="n">
        <v>580</v>
      </c>
      <c r="E51" s="137" t="n">
        <v>11</v>
      </c>
      <c r="F51" s="137" t="s">
        <v>85</v>
      </c>
      <c r="G51" s="138" t="n">
        <f aca="false">D51*E51</f>
        <v>6380</v>
      </c>
      <c r="H51" s="98" t="n">
        <f aca="false">0.028*0.95</f>
        <v>0.0266</v>
      </c>
      <c r="I51" s="139" t="n">
        <f aca="false">G51*H51</f>
        <v>169.708</v>
      </c>
      <c r="J51" s="84"/>
      <c r="K51" s="84"/>
      <c r="L51" s="84"/>
      <c r="M51" s="84"/>
      <c r="N51" s="84"/>
      <c r="O51" s="84"/>
      <c r="P51" s="84"/>
      <c r="Q51" s="84"/>
    </row>
    <row r="52" s="85" customFormat="true" ht="20.1" hidden="false" customHeight="true" outlineLevel="0" collapsed="false">
      <c r="A52" s="75"/>
      <c r="B52" s="140" t="s">
        <v>26</v>
      </c>
      <c r="C52" s="141" t="s">
        <v>27</v>
      </c>
      <c r="D52" s="142" t="s">
        <v>28</v>
      </c>
      <c r="E52" s="142" t="s">
        <v>29</v>
      </c>
      <c r="F52" s="142" t="s">
        <v>30</v>
      </c>
      <c r="G52" s="143" t="s">
        <v>31</v>
      </c>
      <c r="H52" s="144" t="s">
        <v>32</v>
      </c>
      <c r="I52" s="145" t="s">
        <v>33</v>
      </c>
      <c r="J52" s="84"/>
      <c r="K52" s="84"/>
      <c r="L52" s="84"/>
      <c r="M52" s="84"/>
      <c r="N52" s="84"/>
      <c r="O52" s="84"/>
      <c r="P52" s="84"/>
      <c r="Q52" s="84"/>
    </row>
    <row r="53" s="86" customFormat="true" ht="20.1" hidden="false" customHeight="true" outlineLevel="0" collapsed="false">
      <c r="A53" s="84"/>
      <c r="B53" s="146" t="s">
        <v>86</v>
      </c>
      <c r="C53" s="147" t="s">
        <v>35</v>
      </c>
      <c r="D53" s="148" t="n">
        <v>944</v>
      </c>
      <c r="E53" s="149" t="n">
        <v>11</v>
      </c>
      <c r="F53" s="149" t="s">
        <v>85</v>
      </c>
      <c r="G53" s="150" t="n">
        <f aca="false">D53*E53</f>
        <v>10384</v>
      </c>
      <c r="H53" s="98" t="n">
        <f aca="false">0.028*0.95</f>
        <v>0.0266</v>
      </c>
      <c r="I53" s="151" t="n">
        <f aca="false">G53*H53</f>
        <v>276.2144</v>
      </c>
      <c r="J53" s="84"/>
      <c r="K53" s="75"/>
      <c r="L53" s="75"/>
      <c r="M53" s="75"/>
      <c r="N53" s="75"/>
      <c r="O53" s="75"/>
      <c r="P53" s="75"/>
      <c r="Q53" s="75"/>
    </row>
    <row r="54" s="86" customFormat="true" ht="20.1" hidden="false" customHeight="true" outlineLevel="0" collapsed="false">
      <c r="A54" s="75"/>
      <c r="B54" s="127" t="s">
        <v>87</v>
      </c>
      <c r="C54" s="128" t="s">
        <v>35</v>
      </c>
      <c r="D54" s="129" t="n">
        <v>210</v>
      </c>
      <c r="E54" s="130" t="n">
        <v>11</v>
      </c>
      <c r="F54" s="130" t="s">
        <v>85</v>
      </c>
      <c r="G54" s="131" t="n">
        <f aca="false">D54*E54</f>
        <v>2310</v>
      </c>
      <c r="H54" s="98" t="n">
        <f aca="false">0.028*0.95</f>
        <v>0.0266</v>
      </c>
      <c r="I54" s="132" t="n">
        <f aca="false">G54*H54</f>
        <v>61.446</v>
      </c>
      <c r="J54" s="84" t="s">
        <v>16</v>
      </c>
      <c r="K54" s="75"/>
      <c r="L54" s="75"/>
      <c r="M54" s="75"/>
      <c r="N54" s="75"/>
      <c r="O54" s="75"/>
      <c r="P54" s="75"/>
      <c r="Q54" s="75"/>
    </row>
    <row r="55" s="86" customFormat="true" ht="20.1" hidden="false" customHeight="true" outlineLevel="0" collapsed="false">
      <c r="A55" s="75"/>
      <c r="B55" s="127" t="s">
        <v>88</v>
      </c>
      <c r="C55" s="128" t="s">
        <v>35</v>
      </c>
      <c r="D55" s="129" t="n">
        <v>1023</v>
      </c>
      <c r="E55" s="130" t="n">
        <v>11</v>
      </c>
      <c r="F55" s="130" t="s">
        <v>85</v>
      </c>
      <c r="G55" s="131" t="n">
        <f aca="false">D55*E55</f>
        <v>11253</v>
      </c>
      <c r="H55" s="98" t="n">
        <f aca="false">0.028*0.95</f>
        <v>0.0266</v>
      </c>
      <c r="I55" s="132" t="n">
        <f aca="false">G55*H55</f>
        <v>299.3298</v>
      </c>
      <c r="J55" s="84"/>
      <c r="K55" s="75"/>
      <c r="L55" s="75"/>
      <c r="M55" s="75"/>
      <c r="N55" s="75"/>
      <c r="O55" s="75"/>
      <c r="P55" s="75"/>
      <c r="Q55" s="75"/>
    </row>
    <row r="56" s="86" customFormat="true" ht="20.1" hidden="false" customHeight="true" outlineLevel="0" collapsed="false">
      <c r="A56" s="75"/>
      <c r="B56" s="127" t="s">
        <v>89</v>
      </c>
      <c r="C56" s="128" t="s">
        <v>35</v>
      </c>
      <c r="D56" s="129" t="n">
        <v>1904</v>
      </c>
      <c r="E56" s="130" t="n">
        <v>11</v>
      </c>
      <c r="F56" s="130" t="s">
        <v>85</v>
      </c>
      <c r="G56" s="131" t="n">
        <f aca="false">D56*E56</f>
        <v>20944</v>
      </c>
      <c r="H56" s="98" t="n">
        <f aca="false">0.028*0.95</f>
        <v>0.0266</v>
      </c>
      <c r="I56" s="132" t="n">
        <f aca="false">G56*H56</f>
        <v>557.1104</v>
      </c>
      <c r="J56" s="84"/>
      <c r="K56" s="75"/>
      <c r="L56" s="75"/>
      <c r="M56" s="75"/>
      <c r="N56" s="75"/>
      <c r="O56" s="75"/>
      <c r="P56" s="75"/>
      <c r="Q56" s="75"/>
    </row>
    <row r="57" s="86" customFormat="true" ht="20.1" hidden="false" customHeight="true" outlineLevel="0" collapsed="false">
      <c r="A57" s="75"/>
      <c r="B57" s="127" t="s">
        <v>90</v>
      </c>
      <c r="C57" s="128" t="s">
        <v>35</v>
      </c>
      <c r="D57" s="129" t="n">
        <v>655</v>
      </c>
      <c r="E57" s="130" t="n">
        <v>11</v>
      </c>
      <c r="F57" s="130" t="s">
        <v>85</v>
      </c>
      <c r="G57" s="131" t="n">
        <f aca="false">D57*E57</f>
        <v>7205</v>
      </c>
      <c r="H57" s="98" t="n">
        <f aca="false">0.028*0.95</f>
        <v>0.0266</v>
      </c>
      <c r="I57" s="132" t="n">
        <f aca="false">G57*H57</f>
        <v>191.653</v>
      </c>
      <c r="J57" s="84"/>
      <c r="K57" s="75"/>
      <c r="L57" s="75"/>
      <c r="M57" s="75"/>
      <c r="N57" s="75"/>
      <c r="O57" s="75"/>
      <c r="P57" s="75"/>
      <c r="Q57" s="75"/>
    </row>
    <row r="58" s="86" customFormat="true" ht="20.1" hidden="false" customHeight="true" outlineLevel="0" collapsed="false">
      <c r="A58" s="75"/>
      <c r="B58" s="127" t="s">
        <v>91</v>
      </c>
      <c r="C58" s="128" t="s">
        <v>35</v>
      </c>
      <c r="D58" s="129" t="n">
        <v>476</v>
      </c>
      <c r="E58" s="130" t="n">
        <v>11</v>
      </c>
      <c r="F58" s="130" t="s">
        <v>85</v>
      </c>
      <c r="G58" s="131" t="n">
        <f aca="false">D58*E58</f>
        <v>5236</v>
      </c>
      <c r="H58" s="98" t="n">
        <f aca="false">0.028*0.95</f>
        <v>0.0266</v>
      </c>
      <c r="I58" s="132" t="n">
        <f aca="false">G58*H58</f>
        <v>139.2776</v>
      </c>
      <c r="J58" s="84"/>
      <c r="K58" s="75"/>
      <c r="L58" s="75"/>
      <c r="M58" s="75"/>
      <c r="N58" s="75"/>
      <c r="O58" s="75"/>
      <c r="P58" s="75"/>
      <c r="Q58" s="75"/>
    </row>
    <row r="59" s="86" customFormat="true" ht="20.1" hidden="false" customHeight="true" outlineLevel="0" collapsed="false">
      <c r="A59" s="75"/>
      <c r="B59" s="127" t="s">
        <v>92</v>
      </c>
      <c r="C59" s="128" t="s">
        <v>35</v>
      </c>
      <c r="D59" s="129" t="n">
        <v>702</v>
      </c>
      <c r="E59" s="130" t="n">
        <v>11</v>
      </c>
      <c r="F59" s="130" t="s">
        <v>85</v>
      </c>
      <c r="G59" s="131" t="n">
        <f aca="false">D59*E59</f>
        <v>7722</v>
      </c>
      <c r="H59" s="98" t="n">
        <f aca="false">0.028*0.95</f>
        <v>0.0266</v>
      </c>
      <c r="I59" s="132" t="n">
        <f aca="false">G59*H59</f>
        <v>205.4052</v>
      </c>
      <c r="J59" s="84"/>
      <c r="K59" s="75"/>
      <c r="L59" s="75"/>
      <c r="M59" s="75"/>
      <c r="N59" s="75"/>
      <c r="O59" s="75"/>
      <c r="P59" s="75"/>
      <c r="Q59" s="75"/>
    </row>
    <row r="60" s="86" customFormat="true" ht="20.1" hidden="false" customHeight="true" outlineLevel="0" collapsed="false">
      <c r="A60" s="75"/>
      <c r="B60" s="127" t="s">
        <v>93</v>
      </c>
      <c r="C60" s="128" t="s">
        <v>35</v>
      </c>
      <c r="D60" s="129" t="n">
        <v>120</v>
      </c>
      <c r="E60" s="130" t="n">
        <v>2</v>
      </c>
      <c r="F60" s="130" t="s">
        <v>85</v>
      </c>
      <c r="G60" s="131" t="n">
        <f aca="false">D60*E60</f>
        <v>240</v>
      </c>
      <c r="H60" s="98" t="n">
        <f aca="false">0.028*0.95</f>
        <v>0.0266</v>
      </c>
      <c r="I60" s="132" t="n">
        <f aca="false">G60*H60</f>
        <v>6.384</v>
      </c>
      <c r="J60" s="84"/>
      <c r="K60" s="75"/>
      <c r="L60" s="75"/>
      <c r="M60" s="75"/>
      <c r="N60" s="75"/>
      <c r="O60" s="75"/>
      <c r="P60" s="75"/>
      <c r="Q60" s="75"/>
    </row>
    <row r="61" s="86" customFormat="true" ht="20.1" hidden="false" customHeight="true" outlineLevel="0" collapsed="false">
      <c r="A61" s="75"/>
      <c r="B61" s="127" t="s">
        <v>94</v>
      </c>
      <c r="C61" s="128" t="s">
        <v>35</v>
      </c>
      <c r="D61" s="129" t="n">
        <v>431</v>
      </c>
      <c r="E61" s="130" t="n">
        <v>11</v>
      </c>
      <c r="F61" s="130" t="s">
        <v>85</v>
      </c>
      <c r="G61" s="131" t="n">
        <f aca="false">D61*E61</f>
        <v>4741</v>
      </c>
      <c r="H61" s="98" t="n">
        <f aca="false">0.028*0.95</f>
        <v>0.0266</v>
      </c>
      <c r="I61" s="132" t="n">
        <f aca="false">G61*H61</f>
        <v>126.1106</v>
      </c>
      <c r="J61" s="84"/>
      <c r="K61" s="75"/>
      <c r="L61" s="75"/>
      <c r="M61" s="75"/>
      <c r="N61" s="75"/>
      <c r="O61" s="75"/>
      <c r="P61" s="75"/>
      <c r="Q61" s="75"/>
    </row>
    <row r="62" s="86" customFormat="true" ht="20.1" hidden="false" customHeight="true" outlineLevel="0" collapsed="false">
      <c r="A62" s="75"/>
      <c r="B62" s="127" t="s">
        <v>95</v>
      </c>
      <c r="C62" s="128" t="s">
        <v>35</v>
      </c>
      <c r="D62" s="129" t="n">
        <v>155</v>
      </c>
      <c r="E62" s="130" t="n">
        <v>6</v>
      </c>
      <c r="F62" s="130" t="s">
        <v>85</v>
      </c>
      <c r="G62" s="131" t="n">
        <f aca="false">D62*E62</f>
        <v>930</v>
      </c>
      <c r="H62" s="98" t="n">
        <f aca="false">0.028*0.95</f>
        <v>0.0266</v>
      </c>
      <c r="I62" s="132" t="n">
        <f aca="false">G62*H62</f>
        <v>24.738</v>
      </c>
      <c r="J62" s="84"/>
      <c r="K62" s="75"/>
      <c r="L62" s="75"/>
      <c r="M62" s="75"/>
      <c r="N62" s="75"/>
      <c r="O62" s="75"/>
      <c r="P62" s="75"/>
      <c r="Q62" s="75"/>
    </row>
    <row r="63" s="86" customFormat="true" ht="20.1" hidden="false" customHeight="true" outlineLevel="0" collapsed="false">
      <c r="A63" s="75"/>
      <c r="B63" s="127" t="s">
        <v>96</v>
      </c>
      <c r="C63" s="128" t="s">
        <v>35</v>
      </c>
      <c r="D63" s="129" t="n">
        <v>1200</v>
      </c>
      <c r="E63" s="130" t="n">
        <v>11</v>
      </c>
      <c r="F63" s="130" t="s">
        <v>85</v>
      </c>
      <c r="G63" s="131" t="n">
        <f aca="false">D63*E63</f>
        <v>13200</v>
      </c>
      <c r="H63" s="98" t="n">
        <f aca="false">0.028*0.95</f>
        <v>0.0266</v>
      </c>
      <c r="I63" s="132" t="n">
        <f aca="false">G63*H63</f>
        <v>351.12</v>
      </c>
      <c r="J63" s="84"/>
      <c r="K63" s="75"/>
      <c r="L63" s="75"/>
      <c r="M63" s="75"/>
      <c r="N63" s="75"/>
      <c r="O63" s="75"/>
      <c r="P63" s="75"/>
      <c r="Q63" s="75"/>
    </row>
    <row r="64" s="86" customFormat="true" ht="20.1" hidden="false" customHeight="true" outlineLevel="0" collapsed="false">
      <c r="A64" s="75"/>
      <c r="B64" s="127" t="s">
        <v>97</v>
      </c>
      <c r="C64" s="128" t="s">
        <v>35</v>
      </c>
      <c r="D64" s="129" t="n">
        <v>1200</v>
      </c>
      <c r="E64" s="130" t="n">
        <v>11</v>
      </c>
      <c r="F64" s="130" t="s">
        <v>85</v>
      </c>
      <c r="G64" s="131" t="n">
        <f aca="false">D64*E64</f>
        <v>13200</v>
      </c>
      <c r="H64" s="98" t="n">
        <f aca="false">0.028*0.95</f>
        <v>0.0266</v>
      </c>
      <c r="I64" s="132" t="n">
        <f aca="false">G64*H64</f>
        <v>351.12</v>
      </c>
      <c r="J64" s="84"/>
      <c r="K64" s="75"/>
      <c r="L64" s="75"/>
      <c r="M64" s="75"/>
      <c r="N64" s="75"/>
      <c r="O64" s="75"/>
      <c r="P64" s="75"/>
      <c r="Q64" s="75"/>
    </row>
    <row r="65" s="86" customFormat="true" ht="20.1" hidden="false" customHeight="true" outlineLevel="0" collapsed="false">
      <c r="A65" s="75"/>
      <c r="B65" s="127" t="s">
        <v>98</v>
      </c>
      <c r="C65" s="128" t="s">
        <v>35</v>
      </c>
      <c r="D65" s="129" t="n">
        <v>170</v>
      </c>
      <c r="E65" s="130" t="n">
        <v>11</v>
      </c>
      <c r="F65" s="130" t="s">
        <v>85</v>
      </c>
      <c r="G65" s="131" t="n">
        <f aca="false">D65*E65</f>
        <v>1870</v>
      </c>
      <c r="H65" s="98" t="n">
        <f aca="false">0.028*0.95</f>
        <v>0.0266</v>
      </c>
      <c r="I65" s="132" t="n">
        <f aca="false">G65*H65</f>
        <v>49.742</v>
      </c>
      <c r="J65" s="84"/>
      <c r="K65" s="75"/>
      <c r="L65" s="75"/>
      <c r="M65" s="75"/>
      <c r="N65" s="75"/>
      <c r="O65" s="75"/>
      <c r="P65" s="75"/>
      <c r="Q65" s="75"/>
    </row>
    <row r="66" s="86" customFormat="true" ht="20.1" hidden="false" customHeight="true" outlineLevel="0" collapsed="false">
      <c r="A66" s="75"/>
      <c r="B66" s="127" t="s">
        <v>99</v>
      </c>
      <c r="C66" s="128" t="s">
        <v>35</v>
      </c>
      <c r="D66" s="129" t="n">
        <v>143</v>
      </c>
      <c r="E66" s="130" t="n">
        <v>11</v>
      </c>
      <c r="F66" s="130" t="s">
        <v>85</v>
      </c>
      <c r="G66" s="131" t="n">
        <f aca="false">D66*E66</f>
        <v>1573</v>
      </c>
      <c r="H66" s="98" t="n">
        <f aca="false">0.028*0.95</f>
        <v>0.0266</v>
      </c>
      <c r="I66" s="132" t="n">
        <f aca="false">G66*H66</f>
        <v>41.8418</v>
      </c>
      <c r="J66" s="84"/>
      <c r="K66" s="75"/>
      <c r="L66" s="75"/>
      <c r="M66" s="75"/>
      <c r="N66" s="75"/>
      <c r="O66" s="75"/>
      <c r="P66" s="75"/>
      <c r="Q66" s="75"/>
    </row>
    <row r="67" s="86" customFormat="true" ht="20.1" hidden="false" customHeight="true" outlineLevel="0" collapsed="false">
      <c r="A67" s="75"/>
      <c r="B67" s="127" t="s">
        <v>100</v>
      </c>
      <c r="C67" s="128" t="s">
        <v>35</v>
      </c>
      <c r="D67" s="129" t="n">
        <v>750</v>
      </c>
      <c r="E67" s="130" t="n">
        <v>11</v>
      </c>
      <c r="F67" s="130" t="s">
        <v>85</v>
      </c>
      <c r="G67" s="131" t="n">
        <f aca="false">D67*E67</f>
        <v>8250</v>
      </c>
      <c r="H67" s="98" t="n">
        <f aca="false">0.028*0.95</f>
        <v>0.0266</v>
      </c>
      <c r="I67" s="132" t="n">
        <f aca="false">G67*H67</f>
        <v>219.45</v>
      </c>
      <c r="J67" s="84"/>
      <c r="K67" s="75"/>
      <c r="L67" s="75"/>
      <c r="M67" s="75"/>
      <c r="N67" s="75"/>
      <c r="O67" s="75"/>
      <c r="P67" s="75"/>
      <c r="Q67" s="75"/>
    </row>
    <row r="68" s="86" customFormat="true" ht="20.1" hidden="false" customHeight="true" outlineLevel="0" collapsed="false">
      <c r="A68" s="75"/>
      <c r="B68" s="127" t="s">
        <v>101</v>
      </c>
      <c r="C68" s="128" t="s">
        <v>35</v>
      </c>
      <c r="D68" s="129" t="n">
        <v>100</v>
      </c>
      <c r="E68" s="130" t="n">
        <v>11</v>
      </c>
      <c r="F68" s="130" t="s">
        <v>85</v>
      </c>
      <c r="G68" s="131" t="n">
        <f aca="false">D68*E68</f>
        <v>1100</v>
      </c>
      <c r="H68" s="98" t="n">
        <f aca="false">0.028*0.95</f>
        <v>0.0266</v>
      </c>
      <c r="I68" s="132" t="n">
        <f aca="false">G68*H68</f>
        <v>29.26</v>
      </c>
      <c r="J68" s="84"/>
      <c r="K68" s="75"/>
      <c r="L68" s="75"/>
      <c r="M68" s="75"/>
      <c r="N68" s="75"/>
      <c r="O68" s="75"/>
      <c r="P68" s="75"/>
      <c r="Q68" s="75"/>
    </row>
    <row r="69" s="86" customFormat="true" ht="20.1" hidden="false" customHeight="true" outlineLevel="0" collapsed="false">
      <c r="A69" s="75"/>
      <c r="B69" s="127" t="s">
        <v>102</v>
      </c>
      <c r="C69" s="128" t="s">
        <v>35</v>
      </c>
      <c r="D69" s="129" t="n">
        <v>586</v>
      </c>
      <c r="E69" s="130" t="n">
        <v>11</v>
      </c>
      <c r="F69" s="130" t="s">
        <v>85</v>
      </c>
      <c r="G69" s="131" t="n">
        <f aca="false">D69*E69</f>
        <v>6446</v>
      </c>
      <c r="H69" s="98" t="n">
        <f aca="false">0.028*0.95</f>
        <v>0.0266</v>
      </c>
      <c r="I69" s="132" t="n">
        <f aca="false">G69*H69</f>
        <v>171.4636</v>
      </c>
      <c r="J69" s="84"/>
      <c r="K69" s="75"/>
      <c r="L69" s="75"/>
      <c r="M69" s="75"/>
      <c r="N69" s="75"/>
      <c r="O69" s="75"/>
      <c r="P69" s="75"/>
      <c r="Q69" s="75"/>
    </row>
    <row r="70" s="86" customFormat="true" ht="20.1" hidden="false" customHeight="true" outlineLevel="0" collapsed="false">
      <c r="A70" s="75"/>
      <c r="B70" s="127" t="s">
        <v>103</v>
      </c>
      <c r="C70" s="128" t="s">
        <v>35</v>
      </c>
      <c r="D70" s="129" t="n">
        <v>250</v>
      </c>
      <c r="E70" s="130" t="n">
        <v>6</v>
      </c>
      <c r="F70" s="130" t="s">
        <v>85</v>
      </c>
      <c r="G70" s="131" t="n">
        <f aca="false">D70*E70</f>
        <v>1500</v>
      </c>
      <c r="H70" s="98" t="n">
        <f aca="false">0.028*0.95</f>
        <v>0.0266</v>
      </c>
      <c r="I70" s="132" t="n">
        <f aca="false">G70*H70</f>
        <v>39.9</v>
      </c>
      <c r="J70" s="133"/>
      <c r="K70" s="75"/>
      <c r="L70" s="75"/>
      <c r="M70" s="75"/>
      <c r="N70" s="75"/>
      <c r="O70" s="75"/>
      <c r="P70" s="75"/>
      <c r="Q70" s="75"/>
    </row>
    <row r="71" s="86" customFormat="true" ht="20.1" hidden="false" customHeight="true" outlineLevel="0" collapsed="false">
      <c r="A71" s="75"/>
      <c r="B71" s="127" t="s">
        <v>104</v>
      </c>
      <c r="C71" s="128" t="s">
        <v>35</v>
      </c>
      <c r="D71" s="129" t="n">
        <v>485</v>
      </c>
      <c r="E71" s="130" t="n">
        <v>11</v>
      </c>
      <c r="F71" s="130" t="s">
        <v>85</v>
      </c>
      <c r="G71" s="131" t="n">
        <f aca="false">D71*E71</f>
        <v>5335</v>
      </c>
      <c r="H71" s="98" t="n">
        <f aca="false">0.028*0.95</f>
        <v>0.0266</v>
      </c>
      <c r="I71" s="132" t="n">
        <f aca="false">G71*H71</f>
        <v>141.911</v>
      </c>
      <c r="J71" s="133"/>
      <c r="K71" s="75"/>
      <c r="L71" s="75"/>
      <c r="M71" s="75"/>
      <c r="N71" s="75"/>
      <c r="O71" s="75"/>
      <c r="P71" s="75"/>
      <c r="Q71" s="75"/>
    </row>
    <row r="72" s="86" customFormat="true" ht="20.1" hidden="false" customHeight="true" outlineLevel="0" collapsed="false">
      <c r="A72" s="75"/>
      <c r="B72" s="127" t="s">
        <v>105</v>
      </c>
      <c r="C72" s="128" t="s">
        <v>35</v>
      </c>
      <c r="D72" s="129" t="n">
        <v>200</v>
      </c>
      <c r="E72" s="130" t="n">
        <v>11</v>
      </c>
      <c r="F72" s="130" t="s">
        <v>85</v>
      </c>
      <c r="G72" s="131" t="n">
        <f aca="false">D72*E72</f>
        <v>2200</v>
      </c>
      <c r="H72" s="98" t="n">
        <f aca="false">0.028*0.95</f>
        <v>0.0266</v>
      </c>
      <c r="I72" s="132" t="n">
        <f aca="false">G72*H72</f>
        <v>58.52</v>
      </c>
      <c r="J72" s="133"/>
      <c r="K72" s="75"/>
      <c r="L72" s="75"/>
      <c r="M72" s="75"/>
      <c r="N72" s="75"/>
      <c r="O72" s="75"/>
      <c r="P72" s="75"/>
      <c r="Q72" s="75"/>
    </row>
    <row r="73" s="86" customFormat="true" ht="20.1" hidden="false" customHeight="true" outlineLevel="0" collapsed="false">
      <c r="A73" s="75"/>
      <c r="B73" s="127" t="s">
        <v>106</v>
      </c>
      <c r="C73" s="128" t="s">
        <v>35</v>
      </c>
      <c r="D73" s="129" t="n">
        <v>452</v>
      </c>
      <c r="E73" s="130" t="n">
        <v>11</v>
      </c>
      <c r="F73" s="130" t="s">
        <v>85</v>
      </c>
      <c r="G73" s="131" t="n">
        <f aca="false">D73*E73</f>
        <v>4972</v>
      </c>
      <c r="H73" s="98" t="n">
        <f aca="false">0.028*0.95</f>
        <v>0.0266</v>
      </c>
      <c r="I73" s="132" t="n">
        <f aca="false">G73*H73</f>
        <v>132.2552</v>
      </c>
      <c r="J73" s="133"/>
      <c r="K73" s="75"/>
      <c r="L73" s="75"/>
      <c r="M73" s="75"/>
      <c r="N73" s="75"/>
      <c r="O73" s="75"/>
      <c r="P73" s="75"/>
      <c r="Q73" s="75"/>
    </row>
    <row r="74" s="86" customFormat="true" ht="20.1" hidden="false" customHeight="true" outlineLevel="0" collapsed="false">
      <c r="A74" s="75"/>
      <c r="B74" s="127" t="s">
        <v>107</v>
      </c>
      <c r="C74" s="128" t="s">
        <v>35</v>
      </c>
      <c r="D74" s="129" t="n">
        <v>655</v>
      </c>
      <c r="E74" s="130" t="n">
        <v>11</v>
      </c>
      <c r="F74" s="130" t="s">
        <v>85</v>
      </c>
      <c r="G74" s="131" t="n">
        <f aca="false">D74*E74</f>
        <v>7205</v>
      </c>
      <c r="H74" s="98" t="n">
        <f aca="false">0.028*0.95</f>
        <v>0.0266</v>
      </c>
      <c r="I74" s="132" t="n">
        <f aca="false">G74*H74</f>
        <v>191.653</v>
      </c>
      <c r="J74" s="133"/>
      <c r="K74" s="75"/>
      <c r="L74" s="75"/>
      <c r="M74" s="75"/>
      <c r="N74" s="75"/>
      <c r="O74" s="75"/>
      <c r="P74" s="75"/>
      <c r="Q74" s="75"/>
    </row>
    <row r="75" s="86" customFormat="true" ht="20.1" hidden="false" customHeight="true" outlineLevel="0" collapsed="false">
      <c r="A75" s="75"/>
      <c r="B75" s="127" t="s">
        <v>108</v>
      </c>
      <c r="C75" s="128" t="s">
        <v>109</v>
      </c>
      <c r="D75" s="129" t="n">
        <v>400</v>
      </c>
      <c r="E75" s="130" t="n">
        <v>6</v>
      </c>
      <c r="F75" s="130" t="s">
        <v>85</v>
      </c>
      <c r="G75" s="131" t="n">
        <f aca="false">D75*E75</f>
        <v>2400</v>
      </c>
      <c r="H75" s="98" t="n">
        <f aca="false">0.028*0.95</f>
        <v>0.0266</v>
      </c>
      <c r="I75" s="132" t="n">
        <f aca="false">G75*H75</f>
        <v>63.84</v>
      </c>
      <c r="J75" s="133"/>
      <c r="K75" s="75"/>
      <c r="L75" s="75"/>
      <c r="M75" s="75"/>
      <c r="N75" s="75"/>
      <c r="O75" s="75"/>
      <c r="P75" s="75"/>
      <c r="Q75" s="75"/>
    </row>
    <row r="76" s="86" customFormat="true" ht="20.1" hidden="false" customHeight="true" outlineLevel="0" collapsed="false">
      <c r="A76" s="75"/>
      <c r="B76" s="127" t="s">
        <v>110</v>
      </c>
      <c r="C76" s="128" t="s">
        <v>35</v>
      </c>
      <c r="D76" s="152" t="n">
        <v>3779</v>
      </c>
      <c r="E76" s="130" t="n">
        <v>11</v>
      </c>
      <c r="F76" s="130" t="s">
        <v>64</v>
      </c>
      <c r="G76" s="131" t="n">
        <f aca="false">D76*E76</f>
        <v>41569</v>
      </c>
      <c r="H76" s="98" t="n">
        <f aca="false">0.028*0.95</f>
        <v>0.0266</v>
      </c>
      <c r="I76" s="153" t="n">
        <f aca="false">G76*H76</f>
        <v>1105.7354</v>
      </c>
      <c r="J76" s="75"/>
      <c r="K76" s="75"/>
      <c r="L76" s="75"/>
      <c r="M76" s="75"/>
      <c r="N76" s="75"/>
      <c r="O76" s="75"/>
      <c r="P76" s="75"/>
      <c r="Q76" s="75"/>
    </row>
    <row r="77" s="86" customFormat="true" ht="20.1" hidden="false" customHeight="true" outlineLevel="0" collapsed="false">
      <c r="A77" s="75"/>
      <c r="B77" s="134" t="s">
        <v>111</v>
      </c>
      <c r="C77" s="135" t="s">
        <v>35</v>
      </c>
      <c r="D77" s="154" t="n">
        <v>238</v>
      </c>
      <c r="E77" s="137" t="n">
        <v>11</v>
      </c>
      <c r="F77" s="137" t="s">
        <v>85</v>
      </c>
      <c r="G77" s="138" t="n">
        <f aca="false">D77*E77</f>
        <v>2618</v>
      </c>
      <c r="H77" s="98" t="n">
        <f aca="false">0.028*0.95</f>
        <v>0.0266</v>
      </c>
      <c r="I77" s="155" t="n">
        <f aca="false">G77*H77</f>
        <v>69.6388</v>
      </c>
      <c r="J77" s="75"/>
      <c r="K77" s="75"/>
      <c r="L77" s="75"/>
      <c r="M77" s="75"/>
      <c r="N77" s="75"/>
      <c r="O77" s="75"/>
      <c r="P77" s="75"/>
      <c r="Q77" s="75"/>
    </row>
    <row r="78" s="86" customFormat="true" ht="20.1" hidden="false" customHeight="true" outlineLevel="0" collapsed="false">
      <c r="A78" s="75"/>
      <c r="B78" s="140" t="s">
        <v>26</v>
      </c>
      <c r="C78" s="141" t="s">
        <v>27</v>
      </c>
      <c r="D78" s="142" t="s">
        <v>28</v>
      </c>
      <c r="E78" s="142" t="s">
        <v>29</v>
      </c>
      <c r="F78" s="142" t="s">
        <v>30</v>
      </c>
      <c r="G78" s="143" t="s">
        <v>31</v>
      </c>
      <c r="H78" s="156" t="s">
        <v>32</v>
      </c>
      <c r="I78" s="145" t="s">
        <v>33</v>
      </c>
      <c r="J78" s="75"/>
      <c r="K78" s="75"/>
      <c r="L78" s="75"/>
      <c r="M78" s="75"/>
      <c r="N78" s="75"/>
      <c r="O78" s="75"/>
      <c r="P78" s="75"/>
      <c r="Q78" s="75"/>
    </row>
    <row r="79" s="86" customFormat="true" ht="20.1" hidden="false" customHeight="true" outlineLevel="0" collapsed="false">
      <c r="A79" s="75"/>
      <c r="B79" s="146" t="s">
        <v>112</v>
      </c>
      <c r="C79" s="147" t="s">
        <v>35</v>
      </c>
      <c r="D79" s="157" t="n">
        <v>684</v>
      </c>
      <c r="E79" s="149" t="n">
        <v>11</v>
      </c>
      <c r="F79" s="149" t="s">
        <v>85</v>
      </c>
      <c r="G79" s="150" t="n">
        <f aca="false">D79*E79</f>
        <v>7524</v>
      </c>
      <c r="H79" s="98" t="n">
        <f aca="false">0.028*0.95</f>
        <v>0.0266</v>
      </c>
      <c r="I79" s="158" t="n">
        <f aca="false">G79*H79</f>
        <v>200.1384</v>
      </c>
      <c r="J79" s="75"/>
      <c r="K79" s="75"/>
      <c r="L79" s="75"/>
      <c r="M79" s="75"/>
      <c r="N79" s="75"/>
      <c r="O79" s="75"/>
      <c r="P79" s="75"/>
      <c r="Q79" s="75"/>
    </row>
    <row r="80" s="86" customFormat="true" ht="20.1" hidden="false" customHeight="true" outlineLevel="0" collapsed="false">
      <c r="A80" s="75"/>
      <c r="B80" s="127" t="s">
        <v>113</v>
      </c>
      <c r="C80" s="128" t="s">
        <v>35</v>
      </c>
      <c r="D80" s="152" t="n">
        <v>459</v>
      </c>
      <c r="E80" s="130" t="n">
        <v>11</v>
      </c>
      <c r="F80" s="130" t="s">
        <v>114</v>
      </c>
      <c r="G80" s="131" t="n">
        <f aca="false">D80*E80</f>
        <v>5049</v>
      </c>
      <c r="H80" s="98" t="n">
        <f aca="false">0.028*0.95</f>
        <v>0.0266</v>
      </c>
      <c r="I80" s="153" t="n">
        <f aca="false">G80*H80</f>
        <v>134.3034</v>
      </c>
      <c r="J80" s="75"/>
      <c r="K80" s="75"/>
      <c r="L80" s="75"/>
      <c r="M80" s="75"/>
      <c r="N80" s="75"/>
      <c r="O80" s="75"/>
      <c r="P80" s="75"/>
      <c r="Q80" s="75"/>
    </row>
    <row r="81" s="86" customFormat="true" ht="20.1" hidden="false" customHeight="true" outlineLevel="0" collapsed="false">
      <c r="A81" s="75"/>
      <c r="B81" s="127" t="s">
        <v>115</v>
      </c>
      <c r="C81" s="128" t="s">
        <v>35</v>
      </c>
      <c r="D81" s="152" t="n">
        <v>452</v>
      </c>
      <c r="E81" s="130" t="n">
        <v>11</v>
      </c>
      <c r="F81" s="130" t="s">
        <v>64</v>
      </c>
      <c r="G81" s="131" t="n">
        <f aca="false">D81*E81</f>
        <v>4972</v>
      </c>
      <c r="H81" s="98" t="n">
        <f aca="false">0.028*0.95</f>
        <v>0.0266</v>
      </c>
      <c r="I81" s="153" t="n">
        <f aca="false">G81*H81</f>
        <v>132.2552</v>
      </c>
      <c r="J81" s="75"/>
      <c r="K81" s="75"/>
      <c r="L81" s="75"/>
      <c r="M81" s="75"/>
      <c r="N81" s="75"/>
      <c r="O81" s="75"/>
      <c r="P81" s="75"/>
      <c r="Q81" s="75"/>
    </row>
    <row r="82" s="86" customFormat="true" ht="20.1" hidden="false" customHeight="true" outlineLevel="0" collapsed="false">
      <c r="A82" s="75"/>
      <c r="B82" s="127" t="s">
        <v>116</v>
      </c>
      <c r="C82" s="128" t="s">
        <v>35</v>
      </c>
      <c r="D82" s="152" t="n">
        <v>280</v>
      </c>
      <c r="E82" s="130" t="n">
        <v>11</v>
      </c>
      <c r="F82" s="130" t="s">
        <v>64</v>
      </c>
      <c r="G82" s="131" t="n">
        <f aca="false">D82*E82</f>
        <v>3080</v>
      </c>
      <c r="H82" s="98" t="n">
        <f aca="false">0.028*0.95</f>
        <v>0.0266</v>
      </c>
      <c r="I82" s="153" t="n">
        <f aca="false">G82*H82</f>
        <v>81.928</v>
      </c>
      <c r="J82" s="84"/>
      <c r="K82" s="75"/>
      <c r="L82" s="75"/>
      <c r="M82" s="75"/>
      <c r="N82" s="75"/>
      <c r="O82" s="75"/>
      <c r="P82" s="75"/>
      <c r="Q82" s="75"/>
    </row>
    <row r="83" s="86" customFormat="true" ht="20.1" hidden="false" customHeight="true" outlineLevel="0" collapsed="false">
      <c r="A83" s="75"/>
      <c r="B83" s="134" t="s">
        <v>117</v>
      </c>
      <c r="C83" s="135" t="s">
        <v>35</v>
      </c>
      <c r="D83" s="136" t="n">
        <v>300</v>
      </c>
      <c r="E83" s="137" t="n">
        <v>11</v>
      </c>
      <c r="F83" s="137" t="s">
        <v>85</v>
      </c>
      <c r="G83" s="138" t="n">
        <f aca="false">D83*E83</f>
        <v>3300</v>
      </c>
      <c r="H83" s="98" t="n">
        <f aca="false">0.028*0.95</f>
        <v>0.0266</v>
      </c>
      <c r="I83" s="139" t="n">
        <f aca="false">G83*H83</f>
        <v>87.78</v>
      </c>
      <c r="J83" s="133"/>
      <c r="K83" s="75"/>
      <c r="L83" s="75"/>
      <c r="M83" s="75"/>
      <c r="N83" s="75"/>
      <c r="O83" s="75"/>
      <c r="P83" s="75"/>
      <c r="Q83" s="75"/>
    </row>
    <row r="84" s="86" customFormat="true" ht="20.1" hidden="false" customHeight="true" outlineLevel="0" collapsed="false">
      <c r="A84" s="75"/>
      <c r="B84" s="140" t="s">
        <v>118</v>
      </c>
      <c r="C84" s="141"/>
      <c r="D84" s="159" t="n">
        <f aca="false">SUM(D4:D83)</f>
        <v>57565</v>
      </c>
      <c r="E84" s="160"/>
      <c r="F84" s="160"/>
      <c r="G84" s="161" t="n">
        <f aca="false">SUM(G4:G83)</f>
        <v>1770382</v>
      </c>
      <c r="H84" s="162"/>
      <c r="I84" s="163" t="n">
        <f aca="false">SUM(I4:I83)</f>
        <v>47092.1612</v>
      </c>
      <c r="J84" s="83"/>
      <c r="K84" s="82"/>
      <c r="L84" s="164"/>
      <c r="M84" s="83"/>
      <c r="N84" s="75"/>
      <c r="O84" s="75"/>
      <c r="P84" s="75"/>
      <c r="Q84" s="75"/>
    </row>
    <row r="85" s="86" customFormat="true" ht="20.1" hidden="false" customHeight="true" outlineLevel="0" collapsed="false">
      <c r="A85" s="75"/>
      <c r="B85" s="77"/>
      <c r="C85" s="77"/>
      <c r="D85" s="165"/>
      <c r="E85" s="166"/>
      <c r="F85" s="166"/>
      <c r="G85" s="83"/>
      <c r="H85" s="167"/>
      <c r="I85" s="168"/>
      <c r="J85" s="83"/>
      <c r="K85" s="82"/>
      <c r="L85" s="164"/>
      <c r="M85" s="83"/>
      <c r="N85" s="75"/>
      <c r="O85" s="75"/>
      <c r="P85" s="75"/>
      <c r="Q85" s="75"/>
    </row>
    <row r="86" s="86" customFormat="true" ht="20.1" hidden="false" customHeight="true" outlineLevel="0" collapsed="false">
      <c r="A86" s="75"/>
      <c r="B86" s="77" t="s">
        <v>24</v>
      </c>
      <c r="C86" s="84"/>
      <c r="D86" s="76" t="s">
        <v>119</v>
      </c>
      <c r="E86" s="169"/>
      <c r="F86" s="169"/>
      <c r="G86" s="169"/>
      <c r="H86" s="170"/>
      <c r="I86" s="169"/>
      <c r="J86" s="81"/>
      <c r="K86" s="82"/>
      <c r="L86" s="77"/>
      <c r="M86" s="79"/>
      <c r="N86" s="75"/>
      <c r="O86" s="84"/>
      <c r="P86" s="84"/>
      <c r="Q86" s="84"/>
      <c r="R86" s="85"/>
      <c r="S86" s="85"/>
      <c r="T86" s="85"/>
      <c r="U86" s="85"/>
      <c r="V86" s="85"/>
      <c r="W86" s="85"/>
      <c r="X86" s="85"/>
      <c r="Y86" s="85"/>
      <c r="Z86" s="85"/>
      <c r="AA86" s="85"/>
      <c r="AB86" s="85"/>
      <c r="AC86" s="85"/>
      <c r="AD86" s="85"/>
      <c r="AE86" s="85"/>
      <c r="AF86" s="85"/>
      <c r="AG86" s="85"/>
      <c r="AH86" s="85"/>
    </row>
    <row r="87" s="86" customFormat="true" ht="20.1" hidden="false" customHeight="true" outlineLevel="0" collapsed="false">
      <c r="A87" s="75"/>
      <c r="B87" s="84"/>
      <c r="C87" s="84"/>
      <c r="D87" s="171"/>
      <c r="E87" s="171"/>
      <c r="F87" s="171"/>
      <c r="G87" s="171"/>
      <c r="H87" s="172"/>
      <c r="I87" s="171"/>
      <c r="J87" s="84"/>
      <c r="K87" s="84"/>
      <c r="L87" s="84"/>
      <c r="M87" s="84"/>
      <c r="N87" s="84"/>
      <c r="O87" s="84"/>
      <c r="P87" s="84"/>
      <c r="Q87" s="84"/>
      <c r="R87" s="85"/>
      <c r="S87" s="85"/>
      <c r="T87" s="85"/>
      <c r="U87" s="85"/>
      <c r="V87" s="85"/>
      <c r="W87" s="85"/>
      <c r="X87" s="85"/>
      <c r="Y87" s="85"/>
      <c r="Z87" s="85"/>
      <c r="AA87" s="85"/>
      <c r="AB87" s="85"/>
    </row>
    <row r="88" s="86" customFormat="true" ht="20.1" hidden="false" customHeight="true" outlineLevel="0" collapsed="false">
      <c r="A88" s="75"/>
      <c r="B88" s="140" t="s">
        <v>26</v>
      </c>
      <c r="C88" s="141"/>
      <c r="D88" s="142" t="s">
        <v>28</v>
      </c>
      <c r="E88" s="142" t="s">
        <v>29</v>
      </c>
      <c r="F88" s="142" t="s">
        <v>30</v>
      </c>
      <c r="G88" s="143" t="s">
        <v>31</v>
      </c>
      <c r="H88" s="144" t="s">
        <v>32</v>
      </c>
      <c r="I88" s="145" t="s">
        <v>33</v>
      </c>
      <c r="J88" s="84"/>
      <c r="K88" s="84"/>
      <c r="L88" s="84"/>
      <c r="M88" s="84"/>
      <c r="N88" s="84"/>
      <c r="O88" s="84"/>
      <c r="P88" s="84"/>
      <c r="Q88" s="84"/>
      <c r="R88" s="85"/>
      <c r="S88" s="85"/>
      <c r="T88" s="85"/>
      <c r="U88" s="85"/>
      <c r="V88" s="85"/>
      <c r="W88" s="85"/>
      <c r="X88" s="85"/>
      <c r="Y88" s="85"/>
      <c r="Z88" s="85"/>
      <c r="AA88" s="85"/>
      <c r="AB88" s="85"/>
    </row>
    <row r="89" s="86" customFormat="true" ht="20.1" hidden="false" customHeight="true" outlineLevel="0" collapsed="false">
      <c r="A89" s="75"/>
      <c r="B89" s="173" t="s">
        <v>120</v>
      </c>
      <c r="C89" s="174" t="s">
        <v>121</v>
      </c>
      <c r="D89" s="175" t="n">
        <v>2439</v>
      </c>
      <c r="E89" s="176" t="n">
        <v>48</v>
      </c>
      <c r="F89" s="176" t="s">
        <v>39</v>
      </c>
      <c r="G89" s="175" t="n">
        <f aca="false">D89*E89</f>
        <v>117072</v>
      </c>
      <c r="H89" s="177" t="n">
        <f aca="false">0.043*0.95</f>
        <v>0.04085</v>
      </c>
      <c r="I89" s="178" t="n">
        <f aca="false">G89*H89</f>
        <v>4782.3912</v>
      </c>
      <c r="J89" s="84"/>
      <c r="K89" s="84"/>
      <c r="L89" s="84"/>
      <c r="M89" s="84"/>
      <c r="N89" s="84"/>
      <c r="O89" s="84"/>
      <c r="P89" s="84"/>
      <c r="Q89" s="84"/>
      <c r="R89" s="85"/>
      <c r="S89" s="85"/>
      <c r="T89" s="85"/>
      <c r="U89" s="85"/>
      <c r="V89" s="85"/>
      <c r="W89" s="85"/>
      <c r="X89" s="85"/>
      <c r="Y89" s="85"/>
      <c r="Z89" s="85"/>
      <c r="AA89" s="85"/>
      <c r="AB89" s="85"/>
    </row>
    <row r="90" s="86" customFormat="true" ht="20.1" hidden="false" customHeight="true" outlineLevel="0" collapsed="false">
      <c r="A90" s="75"/>
      <c r="B90" s="179" t="s">
        <v>122</v>
      </c>
      <c r="C90" s="180" t="s">
        <v>121</v>
      </c>
      <c r="D90" s="181" t="n">
        <v>8131</v>
      </c>
      <c r="E90" s="182" t="n">
        <v>48</v>
      </c>
      <c r="F90" s="182" t="s">
        <v>39</v>
      </c>
      <c r="G90" s="181" t="n">
        <f aca="false">D90*E90</f>
        <v>390288</v>
      </c>
      <c r="H90" s="177" t="n">
        <f aca="false">0.043*0.95</f>
        <v>0.04085</v>
      </c>
      <c r="I90" s="183" t="n">
        <f aca="false">G90*H90</f>
        <v>15943.2648</v>
      </c>
      <c r="J90" s="84"/>
      <c r="K90" s="84"/>
      <c r="L90" s="84"/>
      <c r="M90" s="84"/>
      <c r="N90" s="84"/>
      <c r="O90" s="84"/>
      <c r="P90" s="84"/>
      <c r="Q90" s="84"/>
      <c r="R90" s="85"/>
      <c r="S90" s="85"/>
      <c r="T90" s="85"/>
      <c r="U90" s="85"/>
      <c r="V90" s="85"/>
      <c r="W90" s="85"/>
      <c r="X90" s="85"/>
      <c r="Y90" s="85"/>
      <c r="Z90" s="85"/>
      <c r="AA90" s="85"/>
      <c r="AB90" s="85"/>
    </row>
    <row r="91" s="86" customFormat="true" ht="20.1" hidden="false" customHeight="true" outlineLevel="0" collapsed="false">
      <c r="A91" s="75"/>
      <c r="B91" s="179" t="s">
        <v>122</v>
      </c>
      <c r="C91" s="180" t="s">
        <v>121</v>
      </c>
      <c r="D91" s="184" t="n">
        <v>407</v>
      </c>
      <c r="E91" s="182" t="n">
        <v>48</v>
      </c>
      <c r="F91" s="182" t="s">
        <v>39</v>
      </c>
      <c r="G91" s="181" t="n">
        <f aca="false">D91*E91</f>
        <v>19536</v>
      </c>
      <c r="H91" s="177" t="n">
        <f aca="false">0.043*0.95</f>
        <v>0.04085</v>
      </c>
      <c r="I91" s="183" t="n">
        <f aca="false">G91*H91</f>
        <v>798.0456</v>
      </c>
      <c r="J91" s="84"/>
      <c r="K91" s="84"/>
      <c r="L91" s="84"/>
      <c r="M91" s="84"/>
      <c r="N91" s="84"/>
      <c r="O91" s="84"/>
      <c r="P91" s="84"/>
      <c r="Q91" s="84"/>
      <c r="R91" s="85"/>
      <c r="S91" s="85"/>
      <c r="T91" s="85"/>
      <c r="U91" s="85"/>
      <c r="V91" s="85"/>
      <c r="W91" s="85"/>
      <c r="X91" s="85"/>
      <c r="Y91" s="85"/>
      <c r="Z91" s="85"/>
      <c r="AA91" s="85"/>
      <c r="AB91" s="85"/>
    </row>
    <row r="92" s="86" customFormat="true" ht="20.1" hidden="false" customHeight="true" outlineLevel="0" collapsed="false">
      <c r="A92" s="75"/>
      <c r="B92" s="127" t="s">
        <v>34</v>
      </c>
      <c r="C92" s="128" t="s">
        <v>123</v>
      </c>
      <c r="D92" s="131" t="n">
        <v>1664</v>
      </c>
      <c r="E92" s="182" t="n">
        <v>48</v>
      </c>
      <c r="F92" s="130" t="s">
        <v>39</v>
      </c>
      <c r="G92" s="131" t="n">
        <f aca="false">D92*E92</f>
        <v>79872</v>
      </c>
      <c r="H92" s="177" t="n">
        <f aca="false">0.043*0.95</f>
        <v>0.04085</v>
      </c>
      <c r="I92" s="132" t="n">
        <f aca="false">G92*H92</f>
        <v>3262.7712</v>
      </c>
      <c r="J92" s="84"/>
      <c r="K92" s="84"/>
      <c r="L92" s="84"/>
      <c r="M92" s="84"/>
      <c r="N92" s="84"/>
      <c r="O92" s="84"/>
      <c r="P92" s="84"/>
      <c r="Q92" s="84"/>
      <c r="R92" s="85"/>
      <c r="S92" s="85"/>
      <c r="T92" s="85"/>
      <c r="U92" s="85"/>
      <c r="V92" s="85"/>
      <c r="W92" s="85"/>
      <c r="X92" s="85"/>
      <c r="Y92" s="85"/>
      <c r="Z92" s="85"/>
      <c r="AA92" s="85"/>
      <c r="AB92" s="85"/>
    </row>
    <row r="93" s="86" customFormat="true" ht="20.1" hidden="false" customHeight="true" outlineLevel="0" collapsed="false">
      <c r="A93" s="75"/>
      <c r="B93" s="127" t="s">
        <v>124</v>
      </c>
      <c r="C93" s="128" t="s">
        <v>123</v>
      </c>
      <c r="D93" s="131" t="n">
        <v>3845</v>
      </c>
      <c r="E93" s="182" t="n">
        <v>48</v>
      </c>
      <c r="F93" s="130" t="s">
        <v>39</v>
      </c>
      <c r="G93" s="131" t="n">
        <f aca="false">D93*E93</f>
        <v>184560</v>
      </c>
      <c r="H93" s="177" t="n">
        <f aca="false">0.043*0.95</f>
        <v>0.04085</v>
      </c>
      <c r="I93" s="132" t="n">
        <f aca="false">G93*H93</f>
        <v>7539.276</v>
      </c>
      <c r="J93" s="75"/>
      <c r="K93" s="75"/>
      <c r="L93" s="75"/>
      <c r="M93" s="75"/>
      <c r="N93" s="75"/>
      <c r="O93" s="75"/>
      <c r="P93" s="75"/>
      <c r="Q93" s="75"/>
    </row>
    <row r="94" s="86" customFormat="true" ht="20.1" hidden="false" customHeight="true" outlineLevel="0" collapsed="false">
      <c r="A94" s="75"/>
      <c r="B94" s="127" t="s">
        <v>45</v>
      </c>
      <c r="C94" s="128" t="s">
        <v>123</v>
      </c>
      <c r="D94" s="131" t="n">
        <v>456</v>
      </c>
      <c r="E94" s="182" t="n">
        <v>48</v>
      </c>
      <c r="F94" s="130" t="s">
        <v>39</v>
      </c>
      <c r="G94" s="131" t="n">
        <f aca="false">D94*E94</f>
        <v>21888</v>
      </c>
      <c r="H94" s="177" t="n">
        <f aca="false">0.043*0.95</f>
        <v>0.04085</v>
      </c>
      <c r="I94" s="132" t="n">
        <f aca="false">G94*H94</f>
        <v>894.1248</v>
      </c>
      <c r="J94" s="75"/>
      <c r="K94" s="75"/>
      <c r="L94" s="75"/>
      <c r="M94" s="75"/>
      <c r="N94" s="75"/>
      <c r="O94" s="75"/>
      <c r="P94" s="75"/>
      <c r="Q94" s="75"/>
    </row>
    <row r="95" s="86" customFormat="true" ht="20.1" hidden="false" customHeight="true" outlineLevel="0" collapsed="false">
      <c r="A95" s="75"/>
      <c r="B95" s="127" t="s">
        <v>46</v>
      </c>
      <c r="C95" s="128" t="s">
        <v>123</v>
      </c>
      <c r="D95" s="131" t="n">
        <v>125</v>
      </c>
      <c r="E95" s="182" t="n">
        <v>48</v>
      </c>
      <c r="F95" s="130" t="s">
        <v>39</v>
      </c>
      <c r="G95" s="131" t="n">
        <f aca="false">D95*E95</f>
        <v>6000</v>
      </c>
      <c r="H95" s="177" t="n">
        <f aca="false">0.043*0.95</f>
        <v>0.04085</v>
      </c>
      <c r="I95" s="132" t="n">
        <f aca="false">G95*H95</f>
        <v>245.1</v>
      </c>
      <c r="J95" s="75"/>
      <c r="K95" s="75"/>
      <c r="L95" s="75"/>
      <c r="M95" s="75"/>
      <c r="N95" s="75"/>
      <c r="O95" s="75"/>
      <c r="P95" s="75"/>
      <c r="Q95" s="75"/>
    </row>
    <row r="96" s="86" customFormat="true" ht="20.1" hidden="false" customHeight="true" outlineLevel="0" collapsed="false">
      <c r="A96" s="75"/>
      <c r="B96" s="127" t="s">
        <v>125</v>
      </c>
      <c r="C96" s="128" t="s">
        <v>123</v>
      </c>
      <c r="D96" s="131" t="n">
        <v>274</v>
      </c>
      <c r="E96" s="182" t="n">
        <v>48</v>
      </c>
      <c r="F96" s="130" t="s">
        <v>39</v>
      </c>
      <c r="G96" s="131" t="n">
        <f aca="false">D96*E96</f>
        <v>13152</v>
      </c>
      <c r="H96" s="177" t="n">
        <f aca="false">0.043*0.95</f>
        <v>0.04085</v>
      </c>
      <c r="I96" s="132" t="n">
        <f aca="false">G96*H96</f>
        <v>537.2592</v>
      </c>
      <c r="J96" s="75"/>
      <c r="K96" s="75"/>
      <c r="L96" s="75"/>
      <c r="M96" s="75"/>
      <c r="N96" s="75"/>
      <c r="O96" s="75"/>
      <c r="P96" s="75"/>
      <c r="Q96" s="75"/>
    </row>
    <row r="97" s="86" customFormat="true" ht="20.1" hidden="false" customHeight="true" outlineLevel="0" collapsed="false">
      <c r="A97" s="75"/>
      <c r="B97" s="127" t="s">
        <v>49</v>
      </c>
      <c r="C97" s="128" t="s">
        <v>126</v>
      </c>
      <c r="D97" s="131" t="n">
        <v>770</v>
      </c>
      <c r="E97" s="182" t="n">
        <v>48</v>
      </c>
      <c r="F97" s="130" t="s">
        <v>39</v>
      </c>
      <c r="G97" s="131" t="n">
        <f aca="false">D97*E97</f>
        <v>36960</v>
      </c>
      <c r="H97" s="177" t="n">
        <f aca="false">0.043*0.95</f>
        <v>0.04085</v>
      </c>
      <c r="I97" s="132" t="n">
        <f aca="false">G97*H97</f>
        <v>1509.816</v>
      </c>
      <c r="J97" s="75"/>
      <c r="K97" s="75"/>
      <c r="L97" s="75"/>
      <c r="M97" s="75"/>
      <c r="N97" s="75"/>
      <c r="O97" s="75"/>
      <c r="P97" s="75"/>
      <c r="Q97" s="75"/>
    </row>
    <row r="98" s="86" customFormat="true" ht="20.1" hidden="false" customHeight="true" outlineLevel="0" collapsed="false">
      <c r="A98" s="75"/>
      <c r="B98" s="127" t="s">
        <v>127</v>
      </c>
      <c r="C98" s="128" t="s">
        <v>123</v>
      </c>
      <c r="D98" s="131" t="n">
        <v>382</v>
      </c>
      <c r="E98" s="182" t="n">
        <v>48</v>
      </c>
      <c r="F98" s="130" t="s">
        <v>39</v>
      </c>
      <c r="G98" s="131" t="n">
        <f aca="false">D98*E98</f>
        <v>18336</v>
      </c>
      <c r="H98" s="177" t="n">
        <f aca="false">0.043*0.95</f>
        <v>0.04085</v>
      </c>
      <c r="I98" s="132" t="n">
        <f aca="false">G98*H98</f>
        <v>749.0256</v>
      </c>
      <c r="J98" s="75"/>
      <c r="K98" s="75"/>
      <c r="L98" s="75"/>
      <c r="M98" s="75"/>
      <c r="N98" s="75"/>
      <c r="O98" s="75"/>
      <c r="P98" s="75"/>
      <c r="Q98" s="75"/>
    </row>
    <row r="99" s="86" customFormat="true" ht="20.1" hidden="false" customHeight="true" outlineLevel="0" collapsed="false">
      <c r="A99" s="75"/>
      <c r="B99" s="127" t="s">
        <v>128</v>
      </c>
      <c r="C99" s="128" t="s">
        <v>123</v>
      </c>
      <c r="D99" s="131" t="n">
        <v>765</v>
      </c>
      <c r="E99" s="182" t="n">
        <v>48</v>
      </c>
      <c r="F99" s="130" t="s">
        <v>39</v>
      </c>
      <c r="G99" s="131" t="n">
        <f aca="false">D99*E99</f>
        <v>36720</v>
      </c>
      <c r="H99" s="177" t="n">
        <f aca="false">0.043*0.95</f>
        <v>0.04085</v>
      </c>
      <c r="I99" s="132" t="n">
        <f aca="false">G99*H99</f>
        <v>1500.012</v>
      </c>
      <c r="J99" s="75"/>
      <c r="K99" s="75"/>
      <c r="L99" s="75"/>
      <c r="M99" s="75"/>
      <c r="N99" s="75"/>
      <c r="O99" s="75"/>
      <c r="P99" s="75"/>
      <c r="Q99" s="75"/>
    </row>
    <row r="100" s="86" customFormat="true" ht="20.1" hidden="false" customHeight="true" outlineLevel="0" collapsed="false">
      <c r="A100" s="75"/>
      <c r="B100" s="127" t="s">
        <v>129</v>
      </c>
      <c r="C100" s="128" t="s">
        <v>121</v>
      </c>
      <c r="D100" s="131" t="n">
        <v>1273</v>
      </c>
      <c r="E100" s="182" t="n">
        <v>48</v>
      </c>
      <c r="F100" s="130" t="s">
        <v>39</v>
      </c>
      <c r="G100" s="131" t="n">
        <f aca="false">D100*E100</f>
        <v>61104</v>
      </c>
      <c r="H100" s="177" t="n">
        <f aca="false">0.043*0.95</f>
        <v>0.04085</v>
      </c>
      <c r="I100" s="132" t="n">
        <f aca="false">G100*H100</f>
        <v>2496.0984</v>
      </c>
      <c r="J100" s="75"/>
      <c r="K100" s="75"/>
      <c r="L100" s="75"/>
      <c r="M100" s="75"/>
      <c r="N100" s="75"/>
      <c r="O100" s="75"/>
      <c r="P100" s="75"/>
      <c r="Q100" s="75"/>
    </row>
    <row r="101" s="86" customFormat="true" ht="20.1" hidden="false" customHeight="true" outlineLevel="0" collapsed="false">
      <c r="A101" s="75"/>
      <c r="B101" s="127" t="s">
        <v>130</v>
      </c>
      <c r="C101" s="128" t="s">
        <v>121</v>
      </c>
      <c r="D101" s="131" t="n">
        <v>120</v>
      </c>
      <c r="E101" s="182" t="n">
        <v>48</v>
      </c>
      <c r="F101" s="130" t="s">
        <v>39</v>
      </c>
      <c r="G101" s="131" t="n">
        <f aca="false">D101*E101</f>
        <v>5760</v>
      </c>
      <c r="H101" s="177" t="n">
        <f aca="false">0.043*0.95</f>
        <v>0.04085</v>
      </c>
      <c r="I101" s="132" t="n">
        <f aca="false">G101*H101</f>
        <v>235.296</v>
      </c>
      <c r="J101" s="75"/>
      <c r="K101" s="75"/>
      <c r="L101" s="75"/>
      <c r="M101" s="75"/>
      <c r="N101" s="75"/>
      <c r="O101" s="75"/>
      <c r="P101" s="75"/>
      <c r="Q101" s="75"/>
    </row>
    <row r="102" s="86" customFormat="true" ht="20.1" hidden="false" customHeight="true" outlineLevel="0" collapsed="false">
      <c r="A102" s="75"/>
      <c r="B102" s="127" t="s">
        <v>131</v>
      </c>
      <c r="C102" s="128" t="s">
        <v>132</v>
      </c>
      <c r="D102" s="131" t="n">
        <v>1200</v>
      </c>
      <c r="E102" s="182" t="n">
        <v>48</v>
      </c>
      <c r="F102" s="130" t="s">
        <v>39</v>
      </c>
      <c r="G102" s="131" t="n">
        <f aca="false">D102*E102</f>
        <v>57600</v>
      </c>
      <c r="H102" s="177" t="n">
        <f aca="false">0.043*0.95</f>
        <v>0.04085</v>
      </c>
      <c r="I102" s="132" t="n">
        <f aca="false">G102*H102</f>
        <v>2352.96</v>
      </c>
      <c r="J102" s="75"/>
      <c r="K102" s="75"/>
      <c r="L102" s="75"/>
      <c r="M102" s="75"/>
      <c r="N102" s="75"/>
      <c r="O102" s="75"/>
      <c r="P102" s="75"/>
      <c r="Q102" s="75"/>
    </row>
    <row r="103" s="86" customFormat="true" ht="20.1" hidden="false" customHeight="true" outlineLevel="0" collapsed="false">
      <c r="A103" s="75"/>
      <c r="B103" s="185" t="s">
        <v>133</v>
      </c>
      <c r="C103" s="128" t="s">
        <v>134</v>
      </c>
      <c r="D103" s="131" t="n">
        <f aca="false">SUM(D101:D102)</f>
        <v>1320</v>
      </c>
      <c r="E103" s="130" t="n">
        <v>11</v>
      </c>
      <c r="F103" s="130" t="s">
        <v>85</v>
      </c>
      <c r="G103" s="131" t="n">
        <f aca="false">D103*E103</f>
        <v>14520</v>
      </c>
      <c r="H103" s="177" t="n">
        <f aca="false">0.043*0.95</f>
        <v>0.04085</v>
      </c>
      <c r="I103" s="132" t="n">
        <f aca="false">G103*H103</f>
        <v>593.142</v>
      </c>
      <c r="J103" s="75"/>
      <c r="K103" s="75"/>
      <c r="L103" s="75"/>
      <c r="M103" s="75"/>
      <c r="N103" s="75"/>
      <c r="O103" s="75"/>
      <c r="P103" s="75"/>
      <c r="Q103" s="75"/>
    </row>
    <row r="104" s="86" customFormat="true" ht="20.1" hidden="false" customHeight="true" outlineLevel="0" collapsed="false">
      <c r="A104" s="75"/>
      <c r="B104" s="127" t="s">
        <v>63</v>
      </c>
      <c r="C104" s="128" t="s">
        <v>123</v>
      </c>
      <c r="D104" s="131" t="n">
        <v>1714</v>
      </c>
      <c r="E104" s="130" t="n">
        <v>48</v>
      </c>
      <c r="F104" s="130" t="s">
        <v>39</v>
      </c>
      <c r="G104" s="131" t="n">
        <f aca="false">D104*E104</f>
        <v>82272</v>
      </c>
      <c r="H104" s="177" t="n">
        <f aca="false">0.043*0.95</f>
        <v>0.04085</v>
      </c>
      <c r="I104" s="132" t="n">
        <f aca="false">G104*H104</f>
        <v>3360.8112</v>
      </c>
      <c r="J104" s="75"/>
      <c r="K104" s="75"/>
      <c r="L104" s="75"/>
      <c r="M104" s="75"/>
      <c r="N104" s="75"/>
      <c r="O104" s="75"/>
      <c r="P104" s="75"/>
      <c r="Q104" s="75"/>
    </row>
    <row r="105" s="86" customFormat="true" ht="20.1" hidden="false" customHeight="true" outlineLevel="0" collapsed="false">
      <c r="A105" s="75"/>
      <c r="B105" s="127" t="s">
        <v>40</v>
      </c>
      <c r="C105" s="128" t="s">
        <v>123</v>
      </c>
      <c r="D105" s="131" t="n">
        <v>149</v>
      </c>
      <c r="E105" s="130" t="n">
        <v>11</v>
      </c>
      <c r="F105" s="130" t="s">
        <v>85</v>
      </c>
      <c r="G105" s="131" t="n">
        <f aca="false">D105*E105</f>
        <v>1639</v>
      </c>
      <c r="H105" s="177" t="n">
        <f aca="false">0.043*0.95</f>
        <v>0.04085</v>
      </c>
      <c r="I105" s="132" t="n">
        <f aca="false">G105*H105</f>
        <v>66.95315</v>
      </c>
      <c r="J105" s="75"/>
      <c r="K105" s="75"/>
      <c r="L105" s="75"/>
      <c r="M105" s="75"/>
      <c r="N105" s="75"/>
      <c r="O105" s="75"/>
      <c r="P105" s="75"/>
      <c r="Q105" s="75"/>
    </row>
    <row r="106" s="86" customFormat="true" ht="20.1" hidden="false" customHeight="true" outlineLevel="0" collapsed="false">
      <c r="A106" s="75"/>
      <c r="B106" s="127" t="s">
        <v>41</v>
      </c>
      <c r="C106" s="128" t="s">
        <v>123</v>
      </c>
      <c r="D106" s="131" t="n">
        <v>1279</v>
      </c>
      <c r="E106" s="130" t="n">
        <v>11</v>
      </c>
      <c r="F106" s="130" t="s">
        <v>85</v>
      </c>
      <c r="G106" s="131" t="n">
        <f aca="false">D106*E106</f>
        <v>14069</v>
      </c>
      <c r="H106" s="177" t="n">
        <f aca="false">0.043*0.95</f>
        <v>0.04085</v>
      </c>
      <c r="I106" s="132" t="n">
        <f aca="false">G106*H106</f>
        <v>574.71865</v>
      </c>
      <c r="J106" s="75"/>
      <c r="K106" s="75"/>
      <c r="L106" s="75"/>
      <c r="M106" s="75"/>
      <c r="N106" s="75"/>
      <c r="O106" s="75"/>
      <c r="P106" s="75"/>
      <c r="Q106" s="75"/>
    </row>
    <row r="107" s="86" customFormat="true" ht="20.1" hidden="false" customHeight="true" outlineLevel="0" collapsed="false">
      <c r="A107" s="75"/>
      <c r="B107" s="127" t="s">
        <v>135</v>
      </c>
      <c r="C107" s="128" t="s">
        <v>126</v>
      </c>
      <c r="D107" s="131" t="n">
        <v>683</v>
      </c>
      <c r="E107" s="130" t="n">
        <v>11</v>
      </c>
      <c r="F107" s="130" t="s">
        <v>64</v>
      </c>
      <c r="G107" s="131" t="n">
        <f aca="false">D107*E107</f>
        <v>7513</v>
      </c>
      <c r="H107" s="177" t="n">
        <f aca="false">0.043*0.95</f>
        <v>0.04085</v>
      </c>
      <c r="I107" s="132" t="n">
        <f aca="false">G107*H107</f>
        <v>306.90605</v>
      </c>
      <c r="J107" s="75"/>
      <c r="K107" s="75"/>
      <c r="L107" s="75"/>
      <c r="M107" s="75"/>
      <c r="N107" s="75"/>
      <c r="O107" s="75"/>
      <c r="P107" s="75"/>
      <c r="Q107" s="75"/>
    </row>
    <row r="108" s="86" customFormat="true" ht="20.1" hidden="false" customHeight="true" outlineLevel="0" collapsed="false">
      <c r="A108" s="75"/>
      <c r="B108" s="127" t="s">
        <v>136</v>
      </c>
      <c r="C108" s="128" t="s">
        <v>121</v>
      </c>
      <c r="D108" s="131" t="n">
        <v>400</v>
      </c>
      <c r="E108" s="130" t="n">
        <v>11</v>
      </c>
      <c r="F108" s="130" t="s">
        <v>85</v>
      </c>
      <c r="G108" s="131" t="n">
        <f aca="false">D108*E108</f>
        <v>4400</v>
      </c>
      <c r="H108" s="177" t="n">
        <f aca="false">0.043*0.95</f>
        <v>0.04085</v>
      </c>
      <c r="I108" s="132" t="n">
        <f aca="false">G108*H108</f>
        <v>179.74</v>
      </c>
      <c r="J108" s="75"/>
      <c r="K108" s="75"/>
      <c r="L108" s="75"/>
      <c r="M108" s="75"/>
      <c r="N108" s="75"/>
      <c r="O108" s="75"/>
      <c r="P108" s="75"/>
      <c r="Q108" s="75"/>
    </row>
    <row r="109" s="86" customFormat="true" ht="20.1" hidden="false" customHeight="true" outlineLevel="0" collapsed="false">
      <c r="A109" s="75"/>
      <c r="B109" s="127" t="s">
        <v>137</v>
      </c>
      <c r="C109" s="128" t="s">
        <v>121</v>
      </c>
      <c r="D109" s="131" t="n">
        <v>1160</v>
      </c>
      <c r="E109" s="130" t="n">
        <v>24</v>
      </c>
      <c r="F109" s="130" t="s">
        <v>64</v>
      </c>
      <c r="G109" s="131" t="n">
        <f aca="false">D109*E109</f>
        <v>27840</v>
      </c>
      <c r="H109" s="177" t="n">
        <f aca="false">0.043*0.95</f>
        <v>0.04085</v>
      </c>
      <c r="I109" s="132" t="n">
        <f aca="false">G109*H109</f>
        <v>1137.264</v>
      </c>
      <c r="J109" s="75"/>
      <c r="K109" s="75"/>
      <c r="L109" s="75"/>
      <c r="M109" s="75"/>
      <c r="N109" s="75"/>
      <c r="O109" s="75"/>
      <c r="P109" s="75"/>
      <c r="Q109" s="75"/>
    </row>
    <row r="110" s="86" customFormat="true" ht="20.1" hidden="false" customHeight="true" outlineLevel="0" collapsed="false">
      <c r="A110" s="75"/>
      <c r="B110" s="127" t="s">
        <v>138</v>
      </c>
      <c r="C110" s="128" t="s">
        <v>121</v>
      </c>
      <c r="D110" s="131" t="n">
        <v>4857</v>
      </c>
      <c r="E110" s="130" t="n">
        <v>11</v>
      </c>
      <c r="F110" s="130" t="s">
        <v>64</v>
      </c>
      <c r="G110" s="131" t="n">
        <f aca="false">D110*E110</f>
        <v>53427</v>
      </c>
      <c r="H110" s="177" t="n">
        <f aca="false">0.043*0.95</f>
        <v>0.04085</v>
      </c>
      <c r="I110" s="132" t="n">
        <f aca="false">G110*H110</f>
        <v>2182.49295</v>
      </c>
      <c r="J110" s="75"/>
      <c r="K110" s="75"/>
      <c r="L110" s="75"/>
      <c r="M110" s="75"/>
      <c r="N110" s="75"/>
      <c r="O110" s="75"/>
      <c r="P110" s="75"/>
      <c r="Q110" s="75"/>
    </row>
    <row r="111" s="86" customFormat="true" ht="20.1" hidden="false" customHeight="true" outlineLevel="0" collapsed="false">
      <c r="A111" s="75"/>
      <c r="B111" s="134" t="s">
        <v>139</v>
      </c>
      <c r="C111" s="135" t="s">
        <v>121</v>
      </c>
      <c r="D111" s="138" t="n">
        <v>1930</v>
      </c>
      <c r="E111" s="137" t="n">
        <v>11</v>
      </c>
      <c r="F111" s="137" t="s">
        <v>64</v>
      </c>
      <c r="G111" s="138" t="n">
        <f aca="false">D111*E111</f>
        <v>21230</v>
      </c>
      <c r="H111" s="177" t="n">
        <f aca="false">0.043*0.95</f>
        <v>0.04085</v>
      </c>
      <c r="I111" s="155" t="n">
        <f aca="false">G111*H111</f>
        <v>867.2455</v>
      </c>
      <c r="J111" s="75"/>
      <c r="K111" s="75"/>
      <c r="L111" s="75"/>
      <c r="M111" s="75"/>
      <c r="N111" s="75"/>
      <c r="O111" s="75"/>
      <c r="P111" s="75"/>
      <c r="Q111" s="75"/>
    </row>
    <row r="112" s="86" customFormat="true" ht="20.1" hidden="false" customHeight="true" outlineLevel="0" collapsed="false">
      <c r="A112" s="75"/>
      <c r="B112" s="140" t="s">
        <v>26</v>
      </c>
      <c r="C112" s="141"/>
      <c r="D112" s="142" t="s">
        <v>28</v>
      </c>
      <c r="E112" s="142" t="s">
        <v>29</v>
      </c>
      <c r="F112" s="142" t="s">
        <v>30</v>
      </c>
      <c r="G112" s="143" t="s">
        <v>31</v>
      </c>
      <c r="H112" s="144" t="s">
        <v>32</v>
      </c>
      <c r="I112" s="145" t="s">
        <v>33</v>
      </c>
      <c r="J112" s="75"/>
      <c r="K112" s="75"/>
      <c r="L112" s="75"/>
      <c r="M112" s="75"/>
      <c r="N112" s="75"/>
      <c r="O112" s="75"/>
      <c r="P112" s="75"/>
      <c r="Q112" s="75"/>
    </row>
    <row r="113" s="86" customFormat="true" ht="20.1" hidden="false" customHeight="true" outlineLevel="0" collapsed="false">
      <c r="A113" s="75"/>
      <c r="B113" s="146" t="s">
        <v>140</v>
      </c>
      <c r="C113" s="147" t="s">
        <v>121</v>
      </c>
      <c r="D113" s="150" t="n">
        <v>350</v>
      </c>
      <c r="E113" s="149" t="n">
        <v>11</v>
      </c>
      <c r="F113" s="149" t="s">
        <v>85</v>
      </c>
      <c r="G113" s="150" t="n">
        <f aca="false">D113*E113</f>
        <v>3850</v>
      </c>
      <c r="H113" s="186" t="n">
        <f aca="false">0.043*0.95</f>
        <v>0.04085</v>
      </c>
      <c r="I113" s="158" t="n">
        <f aca="false">G113*H113</f>
        <v>157.2725</v>
      </c>
      <c r="J113" s="75"/>
      <c r="K113" s="75"/>
      <c r="L113" s="75"/>
      <c r="M113" s="75"/>
      <c r="N113" s="75"/>
      <c r="O113" s="75"/>
      <c r="P113" s="75"/>
      <c r="Q113" s="75"/>
    </row>
    <row r="114" s="86" customFormat="true" ht="20.1" hidden="false" customHeight="true" outlineLevel="0" collapsed="false">
      <c r="A114" s="75"/>
      <c r="B114" s="127" t="s">
        <v>141</v>
      </c>
      <c r="C114" s="128" t="s">
        <v>142</v>
      </c>
      <c r="D114" s="131" t="n">
        <v>1368</v>
      </c>
      <c r="E114" s="130" t="n">
        <v>11</v>
      </c>
      <c r="F114" s="130" t="s">
        <v>64</v>
      </c>
      <c r="G114" s="131" t="n">
        <f aca="false">D114*E114</f>
        <v>15048</v>
      </c>
      <c r="H114" s="186" t="n">
        <f aca="false">0.043*0.95</f>
        <v>0.04085</v>
      </c>
      <c r="I114" s="132" t="n">
        <f aca="false">G114*H114</f>
        <v>614.7108</v>
      </c>
      <c r="J114" s="75"/>
      <c r="K114" s="75"/>
      <c r="L114" s="75"/>
      <c r="M114" s="75"/>
      <c r="N114" s="75"/>
      <c r="O114" s="75"/>
      <c r="P114" s="75"/>
      <c r="Q114" s="75"/>
    </row>
    <row r="115" s="86" customFormat="true" ht="20.1" hidden="false" customHeight="true" outlineLevel="0" collapsed="false">
      <c r="A115" s="75"/>
      <c r="B115" s="127" t="s">
        <v>50</v>
      </c>
      <c r="C115" s="128" t="s">
        <v>123</v>
      </c>
      <c r="D115" s="131" t="n">
        <v>1476</v>
      </c>
      <c r="E115" s="130" t="n">
        <v>24</v>
      </c>
      <c r="F115" s="130" t="s">
        <v>64</v>
      </c>
      <c r="G115" s="131" t="n">
        <f aca="false">D115*E115</f>
        <v>35424</v>
      </c>
      <c r="H115" s="186" t="n">
        <f aca="false">0.043*0.95</f>
        <v>0.04085</v>
      </c>
      <c r="I115" s="132" t="n">
        <f aca="false">G115*H115</f>
        <v>1447.0704</v>
      </c>
      <c r="J115" s="75"/>
      <c r="K115" s="75"/>
      <c r="L115" s="75"/>
      <c r="M115" s="75"/>
      <c r="N115" s="75"/>
      <c r="O115" s="75"/>
      <c r="P115" s="75"/>
      <c r="Q115" s="75"/>
    </row>
    <row r="116" s="86" customFormat="true" ht="20.1" hidden="false" customHeight="true" outlineLevel="0" collapsed="false">
      <c r="A116" s="75"/>
      <c r="B116" s="127" t="s">
        <v>143</v>
      </c>
      <c r="C116" s="128" t="s">
        <v>123</v>
      </c>
      <c r="D116" s="131" t="n">
        <v>6090</v>
      </c>
      <c r="E116" s="130" t="n">
        <v>11</v>
      </c>
      <c r="F116" s="130" t="s">
        <v>85</v>
      </c>
      <c r="G116" s="131" t="n">
        <f aca="false">D116*E116</f>
        <v>66990</v>
      </c>
      <c r="H116" s="186" t="n">
        <f aca="false">0.043*0.95</f>
        <v>0.04085</v>
      </c>
      <c r="I116" s="132" t="n">
        <f aca="false">G116*H116</f>
        <v>2736.5415</v>
      </c>
      <c r="J116" s="75"/>
      <c r="K116" s="75"/>
      <c r="L116" s="75"/>
      <c r="M116" s="75"/>
      <c r="N116" s="75"/>
      <c r="O116" s="75"/>
      <c r="P116" s="75"/>
      <c r="Q116" s="75"/>
    </row>
    <row r="117" s="86" customFormat="true" ht="20.1" hidden="false" customHeight="true" outlineLevel="0" collapsed="false">
      <c r="A117" s="75"/>
      <c r="B117" s="127" t="s">
        <v>56</v>
      </c>
      <c r="C117" s="128" t="s">
        <v>123</v>
      </c>
      <c r="D117" s="131" t="n">
        <v>230</v>
      </c>
      <c r="E117" s="130" t="n">
        <v>6</v>
      </c>
      <c r="F117" s="130" t="s">
        <v>64</v>
      </c>
      <c r="G117" s="131" t="n">
        <f aca="false">D117*E117</f>
        <v>1380</v>
      </c>
      <c r="H117" s="186" t="n">
        <f aca="false">0.043*0.95</f>
        <v>0.04085</v>
      </c>
      <c r="I117" s="132" t="n">
        <f aca="false">G117*H117</f>
        <v>56.373</v>
      </c>
      <c r="J117" s="75"/>
      <c r="K117" s="75"/>
      <c r="L117" s="75"/>
      <c r="M117" s="75"/>
      <c r="N117" s="75"/>
      <c r="O117" s="75"/>
      <c r="P117" s="75"/>
      <c r="Q117" s="75"/>
    </row>
    <row r="118" s="86" customFormat="true" ht="20.1" hidden="false" customHeight="true" outlineLevel="0" collapsed="false">
      <c r="A118" s="75"/>
      <c r="B118" s="127" t="s">
        <v>58</v>
      </c>
      <c r="C118" s="128" t="s">
        <v>123</v>
      </c>
      <c r="D118" s="131" t="n">
        <v>740</v>
      </c>
      <c r="E118" s="130" t="n">
        <v>11</v>
      </c>
      <c r="F118" s="130" t="s">
        <v>64</v>
      </c>
      <c r="G118" s="131" t="n">
        <f aca="false">D118*E118</f>
        <v>8140</v>
      </c>
      <c r="H118" s="186" t="n">
        <f aca="false">0.043*0.95</f>
        <v>0.04085</v>
      </c>
      <c r="I118" s="132" t="n">
        <f aca="false">G118*H118</f>
        <v>332.519</v>
      </c>
      <c r="J118" s="75"/>
      <c r="K118" s="75"/>
      <c r="L118" s="75"/>
      <c r="M118" s="75"/>
      <c r="N118" s="75"/>
      <c r="O118" s="75"/>
      <c r="P118" s="75"/>
      <c r="Q118" s="75"/>
    </row>
    <row r="119" s="86" customFormat="true" ht="20.1" hidden="false" customHeight="true" outlineLevel="0" collapsed="false">
      <c r="A119" s="75"/>
      <c r="B119" s="127" t="s">
        <v>144</v>
      </c>
      <c r="C119" s="128" t="s">
        <v>142</v>
      </c>
      <c r="D119" s="131" t="n">
        <v>705</v>
      </c>
      <c r="E119" s="130" t="n">
        <v>11</v>
      </c>
      <c r="F119" s="130" t="s">
        <v>64</v>
      </c>
      <c r="G119" s="131" t="n">
        <f aca="false">D119*E119</f>
        <v>7755</v>
      </c>
      <c r="H119" s="186" t="n">
        <f aca="false">0.043*0.95</f>
        <v>0.04085</v>
      </c>
      <c r="I119" s="132" t="n">
        <f aca="false">G119*H119</f>
        <v>316.79175</v>
      </c>
      <c r="J119" s="75"/>
      <c r="K119" s="75"/>
      <c r="L119" s="75"/>
      <c r="M119" s="75"/>
      <c r="N119" s="75"/>
      <c r="O119" s="75"/>
      <c r="P119" s="75"/>
      <c r="Q119" s="75"/>
    </row>
    <row r="120" s="86" customFormat="true" ht="20.1" hidden="false" customHeight="true" outlineLevel="0" collapsed="false">
      <c r="A120" s="75"/>
      <c r="B120" s="127" t="s">
        <v>145</v>
      </c>
      <c r="C120" s="128" t="s">
        <v>123</v>
      </c>
      <c r="D120" s="129" t="n">
        <v>1523</v>
      </c>
      <c r="E120" s="130" t="n">
        <v>6</v>
      </c>
      <c r="F120" s="130" t="s">
        <v>64</v>
      </c>
      <c r="G120" s="131" t="n">
        <f aca="false">D120*E120</f>
        <v>9138</v>
      </c>
      <c r="H120" s="186" t="n">
        <f aca="false">0.043*0.95</f>
        <v>0.04085</v>
      </c>
      <c r="I120" s="132" t="n">
        <f aca="false">G120*H120</f>
        <v>373.2873</v>
      </c>
      <c r="J120" s="84"/>
      <c r="K120" s="75"/>
      <c r="L120" s="75"/>
      <c r="M120" s="75"/>
      <c r="N120" s="75"/>
      <c r="O120" s="75"/>
      <c r="P120" s="75"/>
      <c r="Q120" s="75"/>
    </row>
    <row r="121" s="86" customFormat="true" ht="20.1" hidden="false" customHeight="true" outlineLevel="0" collapsed="false">
      <c r="A121" s="75"/>
      <c r="B121" s="127" t="s">
        <v>146</v>
      </c>
      <c r="C121" s="128" t="s">
        <v>123</v>
      </c>
      <c r="D121" s="131" t="n">
        <v>665</v>
      </c>
      <c r="E121" s="130" t="n">
        <v>6</v>
      </c>
      <c r="F121" s="130" t="s">
        <v>85</v>
      </c>
      <c r="G121" s="131" t="n">
        <f aca="false">D121*E121</f>
        <v>3990</v>
      </c>
      <c r="H121" s="186" t="n">
        <f aca="false">0.043*0.95</f>
        <v>0.04085</v>
      </c>
      <c r="I121" s="132" t="n">
        <f aca="false">G121*H121</f>
        <v>162.9915</v>
      </c>
      <c r="J121" s="75"/>
      <c r="K121" s="75"/>
      <c r="L121" s="75"/>
      <c r="M121" s="75"/>
      <c r="N121" s="75"/>
      <c r="O121" s="75"/>
      <c r="P121" s="75"/>
      <c r="Q121" s="75"/>
    </row>
    <row r="122" s="86" customFormat="true" ht="20.1" hidden="false" customHeight="true" outlineLevel="0" collapsed="false">
      <c r="A122" s="75"/>
      <c r="B122" s="127" t="s">
        <v>62</v>
      </c>
      <c r="C122" s="128" t="s">
        <v>123</v>
      </c>
      <c r="D122" s="131" t="n">
        <v>368</v>
      </c>
      <c r="E122" s="130" t="n">
        <v>6</v>
      </c>
      <c r="F122" s="130" t="s">
        <v>64</v>
      </c>
      <c r="G122" s="131" t="n">
        <f aca="false">D122*E122</f>
        <v>2208</v>
      </c>
      <c r="H122" s="186" t="n">
        <f aca="false">0.043*0.95</f>
        <v>0.04085</v>
      </c>
      <c r="I122" s="132" t="n">
        <f aca="false">G122*H122</f>
        <v>90.1968</v>
      </c>
      <c r="J122" s="75"/>
      <c r="K122" s="75"/>
      <c r="L122" s="75"/>
      <c r="M122" s="75"/>
      <c r="N122" s="75"/>
      <c r="O122" s="75"/>
      <c r="P122" s="75"/>
      <c r="Q122" s="75"/>
    </row>
    <row r="123" s="86" customFormat="true" ht="20.1" hidden="false" customHeight="true" outlineLevel="0" collapsed="false">
      <c r="A123" s="75"/>
      <c r="B123" s="127" t="s">
        <v>65</v>
      </c>
      <c r="C123" s="128" t="s">
        <v>123</v>
      </c>
      <c r="D123" s="131" t="n">
        <v>131</v>
      </c>
      <c r="E123" s="130" t="n">
        <v>6</v>
      </c>
      <c r="F123" s="130" t="s">
        <v>64</v>
      </c>
      <c r="G123" s="131" t="n">
        <f aca="false">D123*E123</f>
        <v>786</v>
      </c>
      <c r="H123" s="186" t="n">
        <f aca="false">0.043*0.95</f>
        <v>0.04085</v>
      </c>
      <c r="I123" s="132" t="n">
        <f aca="false">G123*H123</f>
        <v>32.1081</v>
      </c>
      <c r="J123" s="75"/>
      <c r="K123" s="75"/>
      <c r="L123" s="75"/>
      <c r="M123" s="75"/>
      <c r="N123" s="75"/>
      <c r="O123" s="75"/>
      <c r="P123" s="75"/>
      <c r="Q123" s="75"/>
    </row>
    <row r="124" s="86" customFormat="true" ht="20.1" hidden="false" customHeight="true" outlineLevel="0" collapsed="false">
      <c r="A124" s="75"/>
      <c r="B124" s="127" t="s">
        <v>147</v>
      </c>
      <c r="C124" s="128" t="s">
        <v>123</v>
      </c>
      <c r="D124" s="131" t="n">
        <v>87</v>
      </c>
      <c r="E124" s="130" t="n">
        <v>6</v>
      </c>
      <c r="F124" s="130" t="s">
        <v>148</v>
      </c>
      <c r="G124" s="131" t="n">
        <f aca="false">D124*E124</f>
        <v>522</v>
      </c>
      <c r="H124" s="186" t="n">
        <f aca="false">0.043*0.95</f>
        <v>0.04085</v>
      </c>
      <c r="I124" s="132" t="n">
        <f aca="false">G124*H124</f>
        <v>21.3237</v>
      </c>
      <c r="J124" s="75"/>
      <c r="K124" s="75"/>
      <c r="L124" s="75"/>
      <c r="M124" s="75"/>
      <c r="N124" s="75"/>
      <c r="O124" s="75"/>
      <c r="P124" s="75"/>
      <c r="Q124" s="75"/>
    </row>
    <row r="125" s="86" customFormat="true" ht="20.1" hidden="false" customHeight="true" outlineLevel="0" collapsed="false">
      <c r="A125" s="75"/>
      <c r="B125" s="127" t="s">
        <v>67</v>
      </c>
      <c r="C125" s="128" t="s">
        <v>123</v>
      </c>
      <c r="D125" s="131" t="n">
        <v>231</v>
      </c>
      <c r="E125" s="130" t="n">
        <v>6</v>
      </c>
      <c r="F125" s="130" t="s">
        <v>64</v>
      </c>
      <c r="G125" s="131" t="n">
        <f aca="false">D125*E125</f>
        <v>1386</v>
      </c>
      <c r="H125" s="186" t="n">
        <f aca="false">0.043*0.95</f>
        <v>0.04085</v>
      </c>
      <c r="I125" s="132" t="n">
        <f aca="false">G125*H125</f>
        <v>56.6181</v>
      </c>
      <c r="J125" s="75"/>
      <c r="K125" s="75"/>
      <c r="L125" s="75"/>
      <c r="M125" s="75"/>
      <c r="N125" s="75"/>
      <c r="O125" s="75"/>
      <c r="P125" s="75"/>
      <c r="Q125" s="75"/>
    </row>
    <row r="126" s="86" customFormat="true" ht="20.1" hidden="false" customHeight="true" outlineLevel="0" collapsed="false">
      <c r="A126" s="75"/>
      <c r="B126" s="127" t="s">
        <v>149</v>
      </c>
      <c r="C126" s="128" t="s">
        <v>123</v>
      </c>
      <c r="D126" s="131" t="n">
        <v>1180</v>
      </c>
      <c r="E126" s="130" t="n">
        <v>11</v>
      </c>
      <c r="F126" s="130" t="s">
        <v>64</v>
      </c>
      <c r="G126" s="131" t="n">
        <f aca="false">D126*E126</f>
        <v>12980</v>
      </c>
      <c r="H126" s="186" t="n">
        <f aca="false">0.043*0.95</f>
        <v>0.04085</v>
      </c>
      <c r="I126" s="132" t="n">
        <f aca="false">G126*H126</f>
        <v>530.233</v>
      </c>
      <c r="J126" s="75"/>
      <c r="K126" s="75"/>
      <c r="L126" s="75"/>
      <c r="M126" s="75"/>
      <c r="N126" s="75"/>
      <c r="O126" s="75"/>
      <c r="P126" s="75"/>
      <c r="Q126" s="75"/>
    </row>
    <row r="127" s="86" customFormat="true" ht="20.1" hidden="false" customHeight="true" outlineLevel="0" collapsed="false">
      <c r="A127" s="75"/>
      <c r="B127" s="127" t="s">
        <v>68</v>
      </c>
      <c r="C127" s="128" t="s">
        <v>123</v>
      </c>
      <c r="D127" s="131" t="n">
        <v>123</v>
      </c>
      <c r="E127" s="130" t="n">
        <v>6</v>
      </c>
      <c r="F127" s="130" t="s">
        <v>64</v>
      </c>
      <c r="G127" s="131" t="n">
        <f aca="false">D127*E127</f>
        <v>738</v>
      </c>
      <c r="H127" s="186" t="n">
        <f aca="false">0.043*0.95</f>
        <v>0.04085</v>
      </c>
      <c r="I127" s="132" t="n">
        <f aca="false">G127*H127</f>
        <v>30.1473</v>
      </c>
      <c r="J127" s="75"/>
      <c r="K127" s="75"/>
      <c r="L127" s="75"/>
      <c r="M127" s="75"/>
      <c r="N127" s="75"/>
      <c r="O127" s="75"/>
      <c r="P127" s="75"/>
      <c r="Q127" s="75"/>
    </row>
    <row r="128" s="86" customFormat="true" ht="20.1" hidden="false" customHeight="true" outlineLevel="0" collapsed="false">
      <c r="A128" s="75"/>
      <c r="B128" s="127" t="s">
        <v>150</v>
      </c>
      <c r="C128" s="128" t="s">
        <v>142</v>
      </c>
      <c r="D128" s="131" t="n">
        <v>3100</v>
      </c>
      <c r="E128" s="130" t="n">
        <v>6</v>
      </c>
      <c r="F128" s="130" t="s">
        <v>85</v>
      </c>
      <c r="G128" s="131" t="n">
        <f aca="false">D128*E128</f>
        <v>18600</v>
      </c>
      <c r="H128" s="186" t="n">
        <f aca="false">0.043*0.95</f>
        <v>0.04085</v>
      </c>
      <c r="I128" s="132" t="n">
        <f aca="false">G128*H128</f>
        <v>759.81</v>
      </c>
      <c r="J128" s="75"/>
      <c r="K128" s="75"/>
      <c r="L128" s="75"/>
      <c r="M128" s="75"/>
      <c r="N128" s="75"/>
      <c r="O128" s="75"/>
      <c r="P128" s="75"/>
      <c r="Q128" s="75"/>
    </row>
    <row r="129" s="86" customFormat="true" ht="20.1" hidden="false" customHeight="true" outlineLevel="0" collapsed="false">
      <c r="A129" s="75"/>
      <c r="B129" s="127" t="s">
        <v>151</v>
      </c>
      <c r="C129" s="128" t="s">
        <v>142</v>
      </c>
      <c r="D129" s="131" t="n">
        <v>1520</v>
      </c>
      <c r="E129" s="130" t="n">
        <v>11</v>
      </c>
      <c r="F129" s="130" t="s">
        <v>64</v>
      </c>
      <c r="G129" s="131" t="n">
        <f aca="false">D129*E129</f>
        <v>16720</v>
      </c>
      <c r="H129" s="186" t="n">
        <f aca="false">0.043*0.95</f>
        <v>0.04085</v>
      </c>
      <c r="I129" s="132" t="n">
        <f aca="false">G129*H129</f>
        <v>683.012</v>
      </c>
      <c r="J129" s="75"/>
      <c r="K129" s="75"/>
      <c r="L129" s="75"/>
      <c r="M129" s="75"/>
      <c r="N129" s="75"/>
      <c r="O129" s="75"/>
      <c r="P129" s="75"/>
      <c r="Q129" s="75"/>
    </row>
    <row r="130" s="86" customFormat="true" ht="20.1" hidden="false" customHeight="true" outlineLevel="0" collapsed="false">
      <c r="A130" s="75"/>
      <c r="B130" s="127" t="s">
        <v>152</v>
      </c>
      <c r="C130" s="128" t="s">
        <v>126</v>
      </c>
      <c r="D130" s="131" t="n">
        <v>300</v>
      </c>
      <c r="E130" s="130" t="n">
        <v>11</v>
      </c>
      <c r="F130" s="130" t="s">
        <v>85</v>
      </c>
      <c r="G130" s="131" t="n">
        <f aca="false">D130*E130</f>
        <v>3300</v>
      </c>
      <c r="H130" s="186" t="n">
        <f aca="false">0.043*0.95</f>
        <v>0.04085</v>
      </c>
      <c r="I130" s="132" t="n">
        <f aca="false">G130*H130</f>
        <v>134.805</v>
      </c>
      <c r="J130" s="75"/>
      <c r="K130" s="75"/>
      <c r="L130" s="75"/>
      <c r="M130" s="75"/>
      <c r="N130" s="75"/>
      <c r="O130" s="75"/>
      <c r="P130" s="75"/>
      <c r="Q130" s="75"/>
    </row>
    <row r="131" s="86" customFormat="true" ht="20.1" hidden="false" customHeight="true" outlineLevel="0" collapsed="false">
      <c r="A131" s="75"/>
      <c r="B131" s="127" t="s">
        <v>38</v>
      </c>
      <c r="C131" s="128" t="s">
        <v>123</v>
      </c>
      <c r="D131" s="131" t="n">
        <v>370</v>
      </c>
      <c r="E131" s="130" t="n">
        <v>6</v>
      </c>
      <c r="F131" s="130" t="s">
        <v>85</v>
      </c>
      <c r="G131" s="131" t="n">
        <f aca="false">D131*E131</f>
        <v>2220</v>
      </c>
      <c r="H131" s="186" t="n">
        <f aca="false">0.043*0.95</f>
        <v>0.04085</v>
      </c>
      <c r="I131" s="132" t="n">
        <f aca="false">G131*H131</f>
        <v>90.687</v>
      </c>
      <c r="J131" s="75"/>
      <c r="K131" s="75"/>
      <c r="L131" s="75"/>
      <c r="M131" s="75"/>
      <c r="N131" s="75"/>
      <c r="O131" s="75"/>
      <c r="P131" s="75"/>
      <c r="Q131" s="75"/>
    </row>
    <row r="132" s="86" customFormat="true" ht="20.1" hidden="false" customHeight="true" outlineLevel="0" collapsed="false">
      <c r="A132" s="75"/>
      <c r="B132" s="127" t="s">
        <v>70</v>
      </c>
      <c r="C132" s="128" t="s">
        <v>123</v>
      </c>
      <c r="D132" s="131" t="n">
        <v>100</v>
      </c>
      <c r="E132" s="130" t="n">
        <v>6</v>
      </c>
      <c r="F132" s="130" t="s">
        <v>85</v>
      </c>
      <c r="G132" s="131" t="n">
        <f aca="false">D132*E132</f>
        <v>600</v>
      </c>
      <c r="H132" s="186" t="n">
        <f aca="false">0.043*0.95</f>
        <v>0.04085</v>
      </c>
      <c r="I132" s="132" t="n">
        <f aca="false">G132*H132</f>
        <v>24.51</v>
      </c>
      <c r="J132" s="75"/>
      <c r="K132" s="75"/>
      <c r="L132" s="75"/>
      <c r="M132" s="75"/>
      <c r="N132" s="75"/>
      <c r="O132" s="75"/>
      <c r="P132" s="75"/>
      <c r="Q132" s="75"/>
    </row>
    <row r="133" s="86" customFormat="true" ht="20.1" hidden="false" customHeight="true" outlineLevel="0" collapsed="false">
      <c r="A133" s="75"/>
      <c r="B133" s="127" t="s">
        <v>71</v>
      </c>
      <c r="C133" s="128" t="s">
        <v>123</v>
      </c>
      <c r="D133" s="131" t="n">
        <v>138</v>
      </c>
      <c r="E133" s="130" t="n">
        <v>6</v>
      </c>
      <c r="F133" s="130" t="s">
        <v>85</v>
      </c>
      <c r="G133" s="131" t="n">
        <f aca="false">D133*E133</f>
        <v>828</v>
      </c>
      <c r="H133" s="186" t="n">
        <f aca="false">0.043*0.95</f>
        <v>0.04085</v>
      </c>
      <c r="I133" s="132" t="n">
        <f aca="false">G133*H133</f>
        <v>33.8238</v>
      </c>
      <c r="J133" s="75"/>
      <c r="K133" s="75"/>
      <c r="L133" s="75"/>
      <c r="M133" s="75"/>
      <c r="N133" s="75"/>
      <c r="O133" s="75"/>
      <c r="P133" s="75"/>
      <c r="Q133" s="75"/>
    </row>
    <row r="134" s="86" customFormat="true" ht="20.1" hidden="false" customHeight="true" outlineLevel="0" collapsed="false">
      <c r="A134" s="75"/>
      <c r="B134" s="127" t="s">
        <v>86</v>
      </c>
      <c r="C134" s="128" t="s">
        <v>123</v>
      </c>
      <c r="D134" s="131" t="n">
        <v>314</v>
      </c>
      <c r="E134" s="130" t="n">
        <v>6</v>
      </c>
      <c r="F134" s="130" t="s">
        <v>85</v>
      </c>
      <c r="G134" s="131" t="n">
        <f aca="false">D134*E134</f>
        <v>1884</v>
      </c>
      <c r="H134" s="186" t="n">
        <f aca="false">0.043*0.95</f>
        <v>0.04085</v>
      </c>
      <c r="I134" s="132" t="n">
        <f aca="false">G134*H134</f>
        <v>76.9614</v>
      </c>
      <c r="J134" s="75"/>
      <c r="K134" s="75"/>
      <c r="L134" s="75"/>
      <c r="M134" s="75"/>
      <c r="N134" s="75"/>
      <c r="O134" s="75"/>
      <c r="P134" s="75"/>
      <c r="Q134" s="75"/>
    </row>
    <row r="135" s="86" customFormat="true" ht="20.1" hidden="false" customHeight="true" outlineLevel="0" collapsed="false">
      <c r="A135" s="75"/>
      <c r="B135" s="127" t="s">
        <v>87</v>
      </c>
      <c r="C135" s="128" t="s">
        <v>123</v>
      </c>
      <c r="D135" s="131" t="n">
        <v>88</v>
      </c>
      <c r="E135" s="130" t="n">
        <v>6</v>
      </c>
      <c r="F135" s="130" t="s">
        <v>85</v>
      </c>
      <c r="G135" s="131" t="n">
        <f aca="false">D135*E135</f>
        <v>528</v>
      </c>
      <c r="H135" s="186" t="n">
        <f aca="false">0.043*0.95</f>
        <v>0.04085</v>
      </c>
      <c r="I135" s="132" t="n">
        <f aca="false">G135*H135</f>
        <v>21.5688</v>
      </c>
      <c r="J135" s="75"/>
      <c r="K135" s="75"/>
      <c r="L135" s="75"/>
      <c r="M135" s="75"/>
      <c r="N135" s="75"/>
      <c r="O135" s="75"/>
      <c r="P135" s="75"/>
      <c r="Q135" s="75"/>
    </row>
    <row r="136" s="86" customFormat="true" ht="20.1" hidden="false" customHeight="true" outlineLevel="0" collapsed="false">
      <c r="A136" s="75"/>
      <c r="B136" s="127" t="s">
        <v>88</v>
      </c>
      <c r="C136" s="128" t="s">
        <v>123</v>
      </c>
      <c r="D136" s="131" t="n">
        <v>286</v>
      </c>
      <c r="E136" s="130" t="n">
        <v>11</v>
      </c>
      <c r="F136" s="130" t="s">
        <v>85</v>
      </c>
      <c r="G136" s="131" t="n">
        <f aca="false">D136*E136</f>
        <v>3146</v>
      </c>
      <c r="H136" s="186" t="n">
        <f aca="false">0.043*0.95</f>
        <v>0.04085</v>
      </c>
      <c r="I136" s="132" t="n">
        <f aca="false">G136*H136</f>
        <v>128.5141</v>
      </c>
      <c r="J136" s="75"/>
      <c r="K136" s="75"/>
      <c r="L136" s="75"/>
      <c r="M136" s="75"/>
      <c r="N136" s="75"/>
      <c r="O136" s="75"/>
      <c r="P136" s="75"/>
      <c r="Q136" s="75"/>
    </row>
    <row r="137" s="86" customFormat="true" ht="20.1" hidden="false" customHeight="true" outlineLevel="0" collapsed="false">
      <c r="A137" s="75"/>
      <c r="B137" s="134" t="s">
        <v>153</v>
      </c>
      <c r="C137" s="135" t="s">
        <v>132</v>
      </c>
      <c r="D137" s="138" t="n">
        <v>25</v>
      </c>
      <c r="E137" s="137" t="n">
        <v>4</v>
      </c>
      <c r="F137" s="137" t="s">
        <v>85</v>
      </c>
      <c r="G137" s="138" t="n">
        <f aca="false">D137*E137</f>
        <v>100</v>
      </c>
      <c r="H137" s="186" t="n">
        <f aca="false">0.043*0.95</f>
        <v>0.04085</v>
      </c>
      <c r="I137" s="139" t="n">
        <f aca="false">G137*H137</f>
        <v>4.085</v>
      </c>
      <c r="J137" s="75"/>
      <c r="K137" s="75"/>
      <c r="L137" s="75"/>
      <c r="M137" s="75"/>
      <c r="N137" s="75"/>
      <c r="O137" s="75"/>
      <c r="P137" s="75"/>
      <c r="Q137" s="75"/>
    </row>
    <row r="138" s="86" customFormat="true" ht="20.1" hidden="false" customHeight="true" outlineLevel="0" collapsed="false">
      <c r="A138" s="75"/>
      <c r="B138" s="140" t="s">
        <v>26</v>
      </c>
      <c r="C138" s="141"/>
      <c r="D138" s="142" t="s">
        <v>28</v>
      </c>
      <c r="E138" s="142" t="s">
        <v>29</v>
      </c>
      <c r="F138" s="142" t="s">
        <v>30</v>
      </c>
      <c r="G138" s="143" t="s">
        <v>31</v>
      </c>
      <c r="H138" s="144" t="s">
        <v>32</v>
      </c>
      <c r="I138" s="145" t="s">
        <v>33</v>
      </c>
      <c r="J138" s="75"/>
      <c r="K138" s="75"/>
      <c r="L138" s="75"/>
      <c r="M138" s="75"/>
      <c r="N138" s="75"/>
      <c r="O138" s="75"/>
      <c r="P138" s="75"/>
      <c r="Q138" s="75"/>
    </row>
    <row r="139" s="86" customFormat="true" ht="20.1" hidden="false" customHeight="true" outlineLevel="0" collapsed="false">
      <c r="A139" s="75"/>
      <c r="B139" s="146" t="s">
        <v>154</v>
      </c>
      <c r="C139" s="147" t="s">
        <v>123</v>
      </c>
      <c r="D139" s="150" t="n">
        <v>87</v>
      </c>
      <c r="E139" s="149" t="n">
        <v>6</v>
      </c>
      <c r="F139" s="149" t="s">
        <v>85</v>
      </c>
      <c r="G139" s="150" t="n">
        <f aca="false">D139*E139</f>
        <v>522</v>
      </c>
      <c r="H139" s="186" t="n">
        <f aca="false">0.043*0.95</f>
        <v>0.04085</v>
      </c>
      <c r="I139" s="151" t="n">
        <f aca="false">G139*H139</f>
        <v>21.3237</v>
      </c>
      <c r="J139" s="75"/>
      <c r="K139" s="75"/>
      <c r="L139" s="75"/>
      <c r="M139" s="75"/>
      <c r="N139" s="75"/>
      <c r="O139" s="75"/>
      <c r="P139" s="75"/>
      <c r="Q139" s="75"/>
    </row>
    <row r="140" s="86" customFormat="true" ht="19.5" hidden="false" customHeight="true" outlineLevel="0" collapsed="false">
      <c r="A140" s="75"/>
      <c r="B140" s="127" t="s">
        <v>155</v>
      </c>
      <c r="C140" s="128" t="s">
        <v>156</v>
      </c>
      <c r="D140" s="131" t="n">
        <v>350</v>
      </c>
      <c r="E140" s="130" t="n">
        <v>11</v>
      </c>
      <c r="F140" s="130" t="s">
        <v>85</v>
      </c>
      <c r="G140" s="131" t="n">
        <f aca="false">D140*E140</f>
        <v>3850</v>
      </c>
      <c r="H140" s="186" t="n">
        <f aca="false">0.043*0.95</f>
        <v>0.04085</v>
      </c>
      <c r="I140" s="132" t="n">
        <f aca="false">G140*H140</f>
        <v>157.2725</v>
      </c>
      <c r="J140" s="75"/>
      <c r="K140" s="75"/>
      <c r="L140" s="75"/>
      <c r="M140" s="75"/>
      <c r="N140" s="75"/>
      <c r="O140" s="75"/>
      <c r="P140" s="75"/>
      <c r="Q140" s="75"/>
    </row>
    <row r="141" s="86" customFormat="true" ht="19.5" hidden="false" customHeight="true" outlineLevel="0" collapsed="false">
      <c r="A141" s="75"/>
      <c r="B141" s="127" t="s">
        <v>72</v>
      </c>
      <c r="C141" s="128" t="s">
        <v>123</v>
      </c>
      <c r="D141" s="131" t="n">
        <v>67</v>
      </c>
      <c r="E141" s="130" t="n">
        <v>6</v>
      </c>
      <c r="F141" s="130" t="s">
        <v>85</v>
      </c>
      <c r="G141" s="131" t="n">
        <f aca="false">D141*E141</f>
        <v>402</v>
      </c>
      <c r="H141" s="186" t="n">
        <f aca="false">0.043*0.95</f>
        <v>0.04085</v>
      </c>
      <c r="I141" s="132" t="n">
        <f aca="false">G141*H141</f>
        <v>16.4217</v>
      </c>
      <c r="J141" s="75"/>
      <c r="K141" s="75"/>
      <c r="L141" s="75"/>
      <c r="M141" s="75"/>
      <c r="N141" s="75"/>
      <c r="O141" s="75"/>
      <c r="P141" s="75"/>
      <c r="Q141" s="75"/>
    </row>
    <row r="142" s="86" customFormat="true" ht="20.1" hidden="false" customHeight="true" outlineLevel="0" collapsed="false">
      <c r="A142" s="75"/>
      <c r="B142" s="127" t="s">
        <v>89</v>
      </c>
      <c r="C142" s="128" t="s">
        <v>123</v>
      </c>
      <c r="D142" s="131" t="n">
        <v>100</v>
      </c>
      <c r="E142" s="130" t="n">
        <v>6</v>
      </c>
      <c r="F142" s="130" t="s">
        <v>85</v>
      </c>
      <c r="G142" s="131" t="n">
        <f aca="false">D142*E142</f>
        <v>600</v>
      </c>
      <c r="H142" s="186" t="n">
        <f aca="false">0.043*0.95</f>
        <v>0.04085</v>
      </c>
      <c r="I142" s="132" t="n">
        <f aca="false">G142*H142</f>
        <v>24.51</v>
      </c>
      <c r="J142" s="75"/>
      <c r="K142" s="75"/>
      <c r="L142" s="75"/>
      <c r="M142" s="75"/>
      <c r="N142" s="75"/>
      <c r="O142" s="75"/>
      <c r="P142" s="75"/>
      <c r="Q142" s="75"/>
    </row>
    <row r="143" s="86" customFormat="true" ht="20.1" hidden="false" customHeight="true" outlineLevel="0" collapsed="false">
      <c r="A143" s="75"/>
      <c r="B143" s="127" t="s">
        <v>157</v>
      </c>
      <c r="C143" s="128" t="s">
        <v>123</v>
      </c>
      <c r="D143" s="131" t="n">
        <v>145</v>
      </c>
      <c r="E143" s="130" t="n">
        <v>6</v>
      </c>
      <c r="F143" s="130" t="s">
        <v>85</v>
      </c>
      <c r="G143" s="131" t="n">
        <f aca="false">D143*E143</f>
        <v>870</v>
      </c>
      <c r="H143" s="186" t="n">
        <f aca="false">0.043*0.95</f>
        <v>0.04085</v>
      </c>
      <c r="I143" s="132" t="n">
        <f aca="false">G143*H143</f>
        <v>35.5395</v>
      </c>
      <c r="J143" s="75"/>
      <c r="K143" s="75"/>
      <c r="L143" s="75"/>
      <c r="M143" s="75"/>
      <c r="N143" s="75"/>
      <c r="O143" s="75"/>
      <c r="P143" s="75"/>
      <c r="Q143" s="75"/>
    </row>
    <row r="144" s="86" customFormat="true" ht="20.1" hidden="false" customHeight="true" outlineLevel="0" collapsed="false">
      <c r="A144" s="75"/>
      <c r="B144" s="127" t="s">
        <v>158</v>
      </c>
      <c r="C144" s="131" t="s">
        <v>142</v>
      </c>
      <c r="D144" s="131" t="n">
        <v>350</v>
      </c>
      <c r="E144" s="130" t="n">
        <v>11</v>
      </c>
      <c r="F144" s="130" t="s">
        <v>85</v>
      </c>
      <c r="G144" s="131" t="n">
        <f aca="false">D144*E144</f>
        <v>3850</v>
      </c>
      <c r="H144" s="186" t="n">
        <f aca="false">0.043*0.95</f>
        <v>0.04085</v>
      </c>
      <c r="I144" s="132" t="n">
        <f aca="false">G144*H144</f>
        <v>157.2725</v>
      </c>
      <c r="J144" s="75"/>
      <c r="K144" s="75"/>
      <c r="L144" s="75"/>
      <c r="M144" s="75"/>
      <c r="N144" s="75"/>
      <c r="O144" s="75"/>
      <c r="P144" s="75"/>
      <c r="Q144" s="75"/>
    </row>
    <row r="145" s="86" customFormat="true" ht="20.1" hidden="false" customHeight="true" outlineLevel="0" collapsed="false">
      <c r="A145" s="75"/>
      <c r="B145" s="127" t="s">
        <v>51</v>
      </c>
      <c r="C145" s="128" t="s">
        <v>123</v>
      </c>
      <c r="D145" s="131" t="n">
        <v>463</v>
      </c>
      <c r="E145" s="130" t="n">
        <v>6</v>
      </c>
      <c r="F145" s="130" t="s">
        <v>85</v>
      </c>
      <c r="G145" s="131" t="n">
        <f aca="false">D145*E145</f>
        <v>2778</v>
      </c>
      <c r="H145" s="186" t="n">
        <f aca="false">0.043*0.95</f>
        <v>0.04085</v>
      </c>
      <c r="I145" s="132" t="n">
        <f aca="false">G145*H145</f>
        <v>113.4813</v>
      </c>
      <c r="J145" s="75"/>
      <c r="K145" s="75"/>
      <c r="L145" s="75"/>
      <c r="M145" s="75"/>
      <c r="N145" s="75"/>
      <c r="O145" s="75"/>
      <c r="P145" s="75"/>
      <c r="Q145" s="75"/>
    </row>
    <row r="146" s="86" customFormat="true" ht="20.1" hidden="false" customHeight="true" outlineLevel="0" collapsed="false">
      <c r="A146" s="75"/>
      <c r="B146" s="127" t="s">
        <v>52</v>
      </c>
      <c r="C146" s="128" t="s">
        <v>123</v>
      </c>
      <c r="D146" s="131" t="n">
        <v>226</v>
      </c>
      <c r="E146" s="130" t="n">
        <v>6</v>
      </c>
      <c r="F146" s="130" t="s">
        <v>85</v>
      </c>
      <c r="G146" s="131" t="n">
        <f aca="false">D146*E146</f>
        <v>1356</v>
      </c>
      <c r="H146" s="186" t="n">
        <f aca="false">0.043*0.95</f>
        <v>0.04085</v>
      </c>
      <c r="I146" s="132" t="n">
        <f aca="false">G146*H146</f>
        <v>55.3926</v>
      </c>
      <c r="J146" s="75"/>
      <c r="K146" s="75"/>
      <c r="L146" s="75"/>
      <c r="M146" s="75"/>
      <c r="N146" s="75"/>
      <c r="O146" s="75"/>
      <c r="P146" s="75"/>
      <c r="Q146" s="75"/>
    </row>
    <row r="147" s="86" customFormat="true" ht="20.1" hidden="false" customHeight="true" outlineLevel="0" collapsed="false">
      <c r="A147" s="75"/>
      <c r="B147" s="127" t="s">
        <v>53</v>
      </c>
      <c r="C147" s="128" t="s">
        <v>123</v>
      </c>
      <c r="D147" s="131" t="n">
        <v>258</v>
      </c>
      <c r="E147" s="130" t="n">
        <v>24</v>
      </c>
      <c r="F147" s="130" t="s">
        <v>39</v>
      </c>
      <c r="G147" s="131" t="n">
        <f aca="false">D147*E147</f>
        <v>6192</v>
      </c>
      <c r="H147" s="186" t="n">
        <f aca="false">0.043*0.95</f>
        <v>0.04085</v>
      </c>
      <c r="I147" s="132" t="n">
        <f aca="false">G147*H147</f>
        <v>252.9432</v>
      </c>
      <c r="J147" s="75"/>
      <c r="K147" s="75"/>
      <c r="L147" s="75"/>
      <c r="M147" s="75"/>
      <c r="N147" s="75"/>
      <c r="O147" s="75"/>
      <c r="P147" s="75"/>
      <c r="Q147" s="75"/>
    </row>
    <row r="148" s="86" customFormat="true" ht="20.1" hidden="false" customHeight="true" outlineLevel="0" collapsed="false">
      <c r="A148" s="75"/>
      <c r="B148" s="127" t="s">
        <v>73</v>
      </c>
      <c r="C148" s="128" t="s">
        <v>123</v>
      </c>
      <c r="D148" s="131" t="n">
        <v>350</v>
      </c>
      <c r="E148" s="130" t="n">
        <v>6</v>
      </c>
      <c r="F148" s="130" t="s">
        <v>85</v>
      </c>
      <c r="G148" s="131" t="n">
        <f aca="false">D148*E148</f>
        <v>2100</v>
      </c>
      <c r="H148" s="186" t="n">
        <f aca="false">0.043*0.95</f>
        <v>0.04085</v>
      </c>
      <c r="I148" s="132" t="n">
        <f aca="false">G148*H148</f>
        <v>85.785</v>
      </c>
      <c r="J148" s="75"/>
      <c r="K148" s="75"/>
      <c r="L148" s="75"/>
      <c r="M148" s="75"/>
      <c r="N148" s="75"/>
      <c r="O148" s="75"/>
      <c r="P148" s="75"/>
      <c r="Q148" s="75"/>
    </row>
    <row r="149" s="86" customFormat="true" ht="20.1" hidden="false" customHeight="true" outlineLevel="0" collapsed="false">
      <c r="A149" s="75"/>
      <c r="B149" s="127" t="s">
        <v>159</v>
      </c>
      <c r="C149" s="128" t="s">
        <v>123</v>
      </c>
      <c r="D149" s="131" t="n">
        <v>2884</v>
      </c>
      <c r="E149" s="130" t="n">
        <v>11</v>
      </c>
      <c r="F149" s="130" t="s">
        <v>85</v>
      </c>
      <c r="G149" s="131" t="n">
        <f aca="false">D149*E149</f>
        <v>31724</v>
      </c>
      <c r="H149" s="186" t="n">
        <f aca="false">0.043*0.95</f>
        <v>0.04085</v>
      </c>
      <c r="I149" s="132" t="n">
        <f aca="false">G149*H149</f>
        <v>1295.9254</v>
      </c>
      <c r="J149" s="75"/>
      <c r="K149" s="75"/>
      <c r="L149" s="75"/>
      <c r="M149" s="75"/>
      <c r="N149" s="75"/>
      <c r="O149" s="75"/>
      <c r="P149" s="75"/>
      <c r="Q149" s="75"/>
    </row>
    <row r="150" s="86" customFormat="true" ht="20.1" hidden="false" customHeight="true" outlineLevel="0" collapsed="false">
      <c r="A150" s="75"/>
      <c r="B150" s="127" t="s">
        <v>160</v>
      </c>
      <c r="C150" s="128" t="s">
        <v>123</v>
      </c>
      <c r="D150" s="131" t="n">
        <v>1049</v>
      </c>
      <c r="E150" s="130" t="n">
        <v>11</v>
      </c>
      <c r="F150" s="130" t="s">
        <v>85</v>
      </c>
      <c r="G150" s="131" t="n">
        <f aca="false">D150*E150</f>
        <v>11539</v>
      </c>
      <c r="H150" s="186" t="n">
        <f aca="false">0.043*0.95</f>
        <v>0.04085</v>
      </c>
      <c r="I150" s="132" t="n">
        <f aca="false">G150*H150</f>
        <v>471.36815</v>
      </c>
      <c r="J150" s="75"/>
      <c r="K150" s="75"/>
      <c r="L150" s="75"/>
      <c r="M150" s="75"/>
      <c r="N150" s="75"/>
      <c r="O150" s="75"/>
      <c r="P150" s="75"/>
      <c r="Q150" s="75"/>
    </row>
    <row r="151" s="86" customFormat="true" ht="20.1" hidden="false" customHeight="true" outlineLevel="0" collapsed="false">
      <c r="A151" s="75"/>
      <c r="B151" s="127" t="s">
        <v>161</v>
      </c>
      <c r="C151" s="128" t="s">
        <v>142</v>
      </c>
      <c r="D151" s="131" t="n">
        <v>2300</v>
      </c>
      <c r="E151" s="130" t="n">
        <v>1</v>
      </c>
      <c r="F151" s="130" t="s">
        <v>85</v>
      </c>
      <c r="G151" s="131" t="n">
        <f aca="false">D151*E151</f>
        <v>2300</v>
      </c>
      <c r="H151" s="186" t="n">
        <f aca="false">0.043*0.95</f>
        <v>0.04085</v>
      </c>
      <c r="I151" s="132" t="n">
        <f aca="false">G151*H151</f>
        <v>93.955</v>
      </c>
      <c r="J151" s="75"/>
      <c r="K151" s="75"/>
      <c r="L151" s="75"/>
      <c r="M151" s="75"/>
      <c r="N151" s="75"/>
      <c r="O151" s="75"/>
      <c r="P151" s="75"/>
      <c r="Q151" s="75"/>
    </row>
    <row r="152" s="86" customFormat="true" ht="20.1" hidden="false" customHeight="true" outlineLevel="0" collapsed="false">
      <c r="A152" s="75"/>
      <c r="B152" s="127" t="s">
        <v>75</v>
      </c>
      <c r="C152" s="128" t="s">
        <v>123</v>
      </c>
      <c r="D152" s="131" t="n">
        <v>327</v>
      </c>
      <c r="E152" s="130" t="n">
        <v>2</v>
      </c>
      <c r="F152" s="130" t="s">
        <v>85</v>
      </c>
      <c r="G152" s="131" t="n">
        <f aca="false">D152*E152</f>
        <v>654</v>
      </c>
      <c r="H152" s="186" t="n">
        <f aca="false">0.043*0.95</f>
        <v>0.04085</v>
      </c>
      <c r="I152" s="132" t="n">
        <f aca="false">G152*H152</f>
        <v>26.7159</v>
      </c>
      <c r="J152" s="75"/>
      <c r="K152" s="75"/>
      <c r="L152" s="75"/>
      <c r="M152" s="75"/>
      <c r="N152" s="75"/>
      <c r="O152" s="75"/>
      <c r="P152" s="75"/>
      <c r="Q152" s="75"/>
    </row>
    <row r="153" s="86" customFormat="true" ht="20.1" hidden="false" customHeight="true" outlineLevel="0" collapsed="false">
      <c r="A153" s="75"/>
      <c r="B153" s="127" t="s">
        <v>113</v>
      </c>
      <c r="C153" s="131" t="s">
        <v>123</v>
      </c>
      <c r="D153" s="131" t="n">
        <v>120</v>
      </c>
      <c r="E153" s="130" t="n">
        <v>6</v>
      </c>
      <c r="F153" s="130" t="s">
        <v>85</v>
      </c>
      <c r="G153" s="131" t="n">
        <f aca="false">D153*E153</f>
        <v>720</v>
      </c>
      <c r="H153" s="186" t="n">
        <f aca="false">0.043*0.95</f>
        <v>0.04085</v>
      </c>
      <c r="I153" s="132" t="n">
        <f aca="false">G153*H153</f>
        <v>29.412</v>
      </c>
      <c r="J153" s="75"/>
      <c r="K153" s="75"/>
      <c r="L153" s="75"/>
      <c r="M153" s="75"/>
      <c r="N153" s="75"/>
      <c r="O153" s="75"/>
      <c r="P153" s="75"/>
      <c r="Q153" s="75"/>
    </row>
    <row r="154" s="86" customFormat="true" ht="20.1" hidden="false" customHeight="true" outlineLevel="0" collapsed="false">
      <c r="A154" s="75"/>
      <c r="B154" s="127" t="s">
        <v>162</v>
      </c>
      <c r="C154" s="128" t="s">
        <v>163</v>
      </c>
      <c r="D154" s="131" t="n">
        <v>120</v>
      </c>
      <c r="E154" s="130" t="n">
        <v>6</v>
      </c>
      <c r="F154" s="130" t="s">
        <v>85</v>
      </c>
      <c r="G154" s="131" t="n">
        <f aca="false">D154*E154</f>
        <v>720</v>
      </c>
      <c r="H154" s="186" t="n">
        <f aca="false">0.043*0.95</f>
        <v>0.04085</v>
      </c>
      <c r="I154" s="132" t="n">
        <f aca="false">G154*H154</f>
        <v>29.412</v>
      </c>
      <c r="J154" s="75"/>
      <c r="K154" s="75"/>
      <c r="L154" s="75"/>
      <c r="M154" s="75"/>
      <c r="N154" s="75"/>
      <c r="O154" s="75"/>
      <c r="P154" s="75"/>
      <c r="Q154" s="75"/>
    </row>
    <row r="155" s="86" customFormat="true" ht="20.1" hidden="false" customHeight="true" outlineLevel="0" collapsed="false">
      <c r="A155" s="75"/>
      <c r="B155" s="127" t="s">
        <v>60</v>
      </c>
      <c r="C155" s="128" t="s">
        <v>123</v>
      </c>
      <c r="D155" s="131" t="n">
        <v>585</v>
      </c>
      <c r="E155" s="130" t="n">
        <v>6</v>
      </c>
      <c r="F155" s="130" t="s">
        <v>85</v>
      </c>
      <c r="G155" s="131" t="n">
        <f aca="false">D155*E155</f>
        <v>3510</v>
      </c>
      <c r="H155" s="186" t="n">
        <f aca="false">0.043*0.95</f>
        <v>0.04085</v>
      </c>
      <c r="I155" s="132" t="n">
        <f aca="false">G155*H155</f>
        <v>143.3835</v>
      </c>
      <c r="J155" s="75"/>
      <c r="K155" s="75"/>
      <c r="L155" s="75"/>
      <c r="M155" s="75"/>
      <c r="N155" s="75"/>
      <c r="O155" s="75"/>
      <c r="P155" s="75"/>
      <c r="Q155" s="75"/>
    </row>
    <row r="156" s="86" customFormat="true" ht="20.1" hidden="false" customHeight="true" outlineLevel="0" collapsed="false">
      <c r="A156" s="75"/>
      <c r="B156" s="127" t="s">
        <v>90</v>
      </c>
      <c r="C156" s="128" t="s">
        <v>123</v>
      </c>
      <c r="D156" s="131" t="n">
        <v>332</v>
      </c>
      <c r="E156" s="130" t="n">
        <v>6</v>
      </c>
      <c r="F156" s="130" t="s">
        <v>85</v>
      </c>
      <c r="G156" s="131" t="n">
        <f aca="false">D156*E156</f>
        <v>1992</v>
      </c>
      <c r="H156" s="186" t="n">
        <f aca="false">0.043*0.95</f>
        <v>0.04085</v>
      </c>
      <c r="I156" s="132" t="n">
        <f aca="false">G156*H156</f>
        <v>81.3732</v>
      </c>
      <c r="J156" s="75"/>
      <c r="K156" s="75"/>
      <c r="L156" s="75"/>
      <c r="M156" s="75"/>
      <c r="N156" s="75"/>
      <c r="O156" s="75"/>
      <c r="P156" s="75"/>
      <c r="Q156" s="75"/>
    </row>
    <row r="157" s="86" customFormat="true" ht="20.1" hidden="false" customHeight="true" outlineLevel="0" collapsed="false">
      <c r="A157" s="75"/>
      <c r="B157" s="127" t="s">
        <v>61</v>
      </c>
      <c r="C157" s="128" t="s">
        <v>123</v>
      </c>
      <c r="D157" s="131" t="n">
        <v>146</v>
      </c>
      <c r="E157" s="130" t="n">
        <v>6</v>
      </c>
      <c r="F157" s="130" t="s">
        <v>85</v>
      </c>
      <c r="G157" s="131" t="n">
        <f aca="false">D157*E157</f>
        <v>876</v>
      </c>
      <c r="H157" s="186" t="n">
        <f aca="false">0.043*0.95</f>
        <v>0.04085</v>
      </c>
      <c r="I157" s="132" t="n">
        <f aca="false">G157*H157</f>
        <v>35.7846</v>
      </c>
      <c r="J157" s="75"/>
      <c r="K157" s="75"/>
      <c r="L157" s="75"/>
      <c r="M157" s="75"/>
      <c r="N157" s="75"/>
      <c r="O157" s="75"/>
      <c r="P157" s="75"/>
      <c r="Q157" s="75"/>
    </row>
    <row r="158" s="86" customFormat="true" ht="20.1" hidden="false" customHeight="true" outlineLevel="0" collapsed="false">
      <c r="A158" s="75"/>
      <c r="B158" s="127" t="s">
        <v>78</v>
      </c>
      <c r="C158" s="128" t="s">
        <v>123</v>
      </c>
      <c r="D158" s="131" t="n">
        <v>28</v>
      </c>
      <c r="E158" s="130" t="n">
        <v>6</v>
      </c>
      <c r="F158" s="130" t="s">
        <v>85</v>
      </c>
      <c r="G158" s="131" t="n">
        <f aca="false">D158*E158</f>
        <v>168</v>
      </c>
      <c r="H158" s="186" t="n">
        <f aca="false">0.043*0.95</f>
        <v>0.04085</v>
      </c>
      <c r="I158" s="132" t="n">
        <f aca="false">G158*H158</f>
        <v>6.8628</v>
      </c>
      <c r="J158" s="75"/>
      <c r="K158" s="75"/>
      <c r="L158" s="75"/>
      <c r="M158" s="75"/>
      <c r="N158" s="75"/>
      <c r="O158" s="75"/>
      <c r="P158" s="75"/>
      <c r="Q158" s="75"/>
    </row>
    <row r="159" s="86" customFormat="true" ht="20.1" hidden="false" customHeight="true" outlineLevel="0" collapsed="false">
      <c r="A159" s="75"/>
      <c r="B159" s="127" t="s">
        <v>164</v>
      </c>
      <c r="C159" s="128" t="s">
        <v>132</v>
      </c>
      <c r="D159" s="131" t="n">
        <v>120</v>
      </c>
      <c r="E159" s="130" t="n">
        <v>6</v>
      </c>
      <c r="F159" s="130" t="s">
        <v>85</v>
      </c>
      <c r="G159" s="131" t="n">
        <f aca="false">D159*E159</f>
        <v>720</v>
      </c>
      <c r="H159" s="186" t="n">
        <f aca="false">0.043*0.95</f>
        <v>0.04085</v>
      </c>
      <c r="I159" s="132" t="n">
        <f aca="false">G159*H159</f>
        <v>29.412</v>
      </c>
      <c r="J159" s="84"/>
      <c r="K159" s="84"/>
      <c r="L159" s="84"/>
      <c r="M159" s="84"/>
      <c r="N159" s="84"/>
      <c r="O159" s="84"/>
      <c r="P159" s="84"/>
      <c r="Q159" s="84"/>
      <c r="R159" s="85"/>
      <c r="S159" s="85"/>
      <c r="T159" s="85"/>
      <c r="U159" s="85"/>
      <c r="V159" s="85"/>
      <c r="W159" s="85"/>
      <c r="X159" s="85"/>
      <c r="Y159" s="85"/>
      <c r="Z159" s="85"/>
      <c r="AA159" s="85"/>
      <c r="AB159" s="85"/>
    </row>
    <row r="160" s="86" customFormat="true" ht="20.1" hidden="false" customHeight="true" outlineLevel="0" collapsed="false">
      <c r="A160" s="75"/>
      <c r="B160" s="127" t="s">
        <v>79</v>
      </c>
      <c r="C160" s="128" t="s">
        <v>123</v>
      </c>
      <c r="D160" s="131" t="n">
        <v>386</v>
      </c>
      <c r="E160" s="130" t="n">
        <v>6</v>
      </c>
      <c r="F160" s="130" t="s">
        <v>85</v>
      </c>
      <c r="G160" s="131" t="n">
        <f aca="false">D160*E160</f>
        <v>2316</v>
      </c>
      <c r="H160" s="186" t="n">
        <f aca="false">0.043*0.95</f>
        <v>0.04085</v>
      </c>
      <c r="I160" s="132" t="n">
        <f aca="false">G160*H160</f>
        <v>94.6086</v>
      </c>
      <c r="J160" s="75"/>
      <c r="K160" s="75"/>
      <c r="L160" s="75"/>
      <c r="M160" s="75"/>
      <c r="N160" s="75"/>
      <c r="O160" s="75"/>
      <c r="P160" s="75"/>
      <c r="Q160" s="75"/>
    </row>
    <row r="161" s="86" customFormat="true" ht="20.1" hidden="false" customHeight="true" outlineLevel="0" collapsed="false">
      <c r="A161" s="75"/>
      <c r="B161" s="127" t="s">
        <v>165</v>
      </c>
      <c r="C161" s="128" t="s">
        <v>123</v>
      </c>
      <c r="D161" s="131" t="n">
        <v>80</v>
      </c>
      <c r="E161" s="130" t="n">
        <v>11</v>
      </c>
      <c r="F161" s="130" t="s">
        <v>85</v>
      </c>
      <c r="G161" s="131" t="n">
        <f aca="false">D161*E161</f>
        <v>880</v>
      </c>
      <c r="H161" s="186" t="n">
        <f aca="false">0.043*0.95</f>
        <v>0.04085</v>
      </c>
      <c r="I161" s="132" t="n">
        <f aca="false">G161*H161</f>
        <v>35.948</v>
      </c>
      <c r="J161" s="75"/>
      <c r="K161" s="75"/>
      <c r="L161" s="75"/>
      <c r="M161" s="75"/>
      <c r="N161" s="75"/>
      <c r="O161" s="75"/>
      <c r="P161" s="75"/>
      <c r="Q161" s="75"/>
    </row>
    <row r="162" s="86" customFormat="true" ht="20.1" hidden="false" customHeight="true" outlineLevel="0" collapsed="false">
      <c r="A162" s="75"/>
      <c r="B162" s="134" t="s">
        <v>166</v>
      </c>
      <c r="C162" s="135" t="s">
        <v>121</v>
      </c>
      <c r="D162" s="138" t="n">
        <v>350</v>
      </c>
      <c r="E162" s="137" t="n">
        <v>6</v>
      </c>
      <c r="F162" s="137" t="s">
        <v>85</v>
      </c>
      <c r="G162" s="138" t="n">
        <f aca="false">D162*E162</f>
        <v>2100</v>
      </c>
      <c r="H162" s="186" t="n">
        <f aca="false">0.043*0.95</f>
        <v>0.04085</v>
      </c>
      <c r="I162" s="139" t="n">
        <f aca="false">G162*H162</f>
        <v>85.785</v>
      </c>
      <c r="J162" s="75"/>
      <c r="K162" s="75"/>
      <c r="L162" s="75"/>
      <c r="M162" s="75"/>
      <c r="N162" s="75"/>
      <c r="O162" s="75"/>
      <c r="P162" s="75"/>
      <c r="Q162" s="75"/>
    </row>
    <row r="163" s="86" customFormat="true" ht="20.1" hidden="false" customHeight="true" outlineLevel="0" collapsed="false">
      <c r="A163" s="75"/>
      <c r="B163" s="140" t="s">
        <v>26</v>
      </c>
      <c r="C163" s="141"/>
      <c r="D163" s="142" t="s">
        <v>28</v>
      </c>
      <c r="E163" s="142" t="s">
        <v>29</v>
      </c>
      <c r="F163" s="142" t="s">
        <v>30</v>
      </c>
      <c r="G163" s="143" t="s">
        <v>31</v>
      </c>
      <c r="H163" s="144" t="s">
        <v>32</v>
      </c>
      <c r="I163" s="145" t="s">
        <v>33</v>
      </c>
      <c r="J163" s="75"/>
      <c r="K163" s="75"/>
      <c r="L163" s="75"/>
      <c r="M163" s="75"/>
      <c r="N163" s="75"/>
      <c r="O163" s="75"/>
      <c r="P163" s="75"/>
      <c r="Q163" s="75"/>
    </row>
    <row r="164" s="86" customFormat="true" ht="20.1" hidden="false" customHeight="true" outlineLevel="0" collapsed="false">
      <c r="A164" s="75"/>
      <c r="B164" s="146" t="s">
        <v>167</v>
      </c>
      <c r="C164" s="150" t="s">
        <v>142</v>
      </c>
      <c r="D164" s="150" t="n">
        <v>456</v>
      </c>
      <c r="E164" s="149" t="n">
        <v>11</v>
      </c>
      <c r="F164" s="149" t="s">
        <v>85</v>
      </c>
      <c r="G164" s="150" t="n">
        <f aca="false">D164*E164</f>
        <v>5016</v>
      </c>
      <c r="H164" s="186" t="n">
        <f aca="false">0.043*0.95</f>
        <v>0.04085</v>
      </c>
      <c r="I164" s="151" t="n">
        <f aca="false">G164*H164</f>
        <v>204.9036</v>
      </c>
      <c r="J164" s="75"/>
      <c r="K164" s="75"/>
      <c r="L164" s="75"/>
      <c r="M164" s="75"/>
      <c r="N164" s="75"/>
      <c r="O164" s="75"/>
      <c r="P164" s="75"/>
      <c r="Q164" s="75"/>
    </row>
    <row r="165" s="86" customFormat="true" ht="20.1" hidden="false" customHeight="true" outlineLevel="0" collapsed="false">
      <c r="A165" s="75"/>
      <c r="B165" s="127" t="s">
        <v>168</v>
      </c>
      <c r="C165" s="128" t="s">
        <v>123</v>
      </c>
      <c r="D165" s="131" t="n">
        <v>35</v>
      </c>
      <c r="E165" s="130" t="n">
        <v>6</v>
      </c>
      <c r="F165" s="130" t="s">
        <v>85</v>
      </c>
      <c r="G165" s="131" t="n">
        <f aca="false">D165*E165</f>
        <v>210</v>
      </c>
      <c r="H165" s="186" t="n">
        <f aca="false">0.043*0.95</f>
        <v>0.04085</v>
      </c>
      <c r="I165" s="132" t="n">
        <f aca="false">G165*H165</f>
        <v>8.5785</v>
      </c>
      <c r="J165" s="75"/>
      <c r="K165" s="75"/>
      <c r="L165" s="75"/>
      <c r="M165" s="75"/>
      <c r="N165" s="75"/>
      <c r="O165" s="75"/>
      <c r="P165" s="75"/>
      <c r="Q165" s="75"/>
    </row>
    <row r="166" s="86" customFormat="true" ht="20.1" hidden="false" customHeight="true" outlineLevel="0" collapsed="false">
      <c r="A166" s="75"/>
      <c r="B166" s="127" t="s">
        <v>80</v>
      </c>
      <c r="C166" s="128" t="s">
        <v>123</v>
      </c>
      <c r="D166" s="131" t="n">
        <v>2965</v>
      </c>
      <c r="E166" s="130" t="n">
        <v>6</v>
      </c>
      <c r="F166" s="130" t="s">
        <v>85</v>
      </c>
      <c r="G166" s="131" t="n">
        <f aca="false">D166*E166</f>
        <v>17790</v>
      </c>
      <c r="H166" s="186" t="n">
        <f aca="false">0.043*0.95</f>
        <v>0.04085</v>
      </c>
      <c r="I166" s="132" t="n">
        <f aca="false">G166*H166</f>
        <v>726.7215</v>
      </c>
      <c r="J166" s="75"/>
      <c r="K166" s="75"/>
      <c r="L166" s="75"/>
      <c r="M166" s="75"/>
      <c r="N166" s="75"/>
      <c r="O166" s="75"/>
      <c r="P166" s="75"/>
      <c r="Q166" s="75"/>
    </row>
    <row r="167" s="86" customFormat="true" ht="20.1" hidden="false" customHeight="true" outlineLevel="0" collapsed="false">
      <c r="A167" s="75"/>
      <c r="B167" s="127" t="s">
        <v>94</v>
      </c>
      <c r="C167" s="128" t="s">
        <v>123</v>
      </c>
      <c r="D167" s="131" t="n">
        <v>204</v>
      </c>
      <c r="E167" s="130" t="n">
        <v>6</v>
      </c>
      <c r="F167" s="130" t="s">
        <v>85</v>
      </c>
      <c r="G167" s="131" t="n">
        <f aca="false">D167*E167</f>
        <v>1224</v>
      </c>
      <c r="H167" s="186" t="n">
        <f aca="false">0.043*0.95</f>
        <v>0.04085</v>
      </c>
      <c r="I167" s="153" t="n">
        <f aca="false">G167*H167</f>
        <v>50.0004</v>
      </c>
      <c r="J167" s="75"/>
      <c r="K167" s="75"/>
      <c r="L167" s="75"/>
      <c r="M167" s="75"/>
      <c r="N167" s="75"/>
      <c r="O167" s="75"/>
      <c r="P167" s="75"/>
      <c r="Q167" s="75"/>
    </row>
    <row r="168" s="86" customFormat="true" ht="20.1" hidden="false" customHeight="true" outlineLevel="0" collapsed="false">
      <c r="A168" s="75"/>
      <c r="B168" s="127" t="s">
        <v>115</v>
      </c>
      <c r="C168" s="131" t="s">
        <v>142</v>
      </c>
      <c r="D168" s="131" t="n">
        <v>350</v>
      </c>
      <c r="E168" s="130" t="n">
        <v>6</v>
      </c>
      <c r="F168" s="130" t="s">
        <v>85</v>
      </c>
      <c r="G168" s="131" t="n">
        <f aca="false">D168*E168</f>
        <v>2100</v>
      </c>
      <c r="H168" s="186" t="n">
        <f aca="false">0.043*0.95</f>
        <v>0.04085</v>
      </c>
      <c r="I168" s="153" t="n">
        <f aca="false">G168*H168</f>
        <v>85.785</v>
      </c>
      <c r="J168" s="75"/>
      <c r="K168" s="75"/>
      <c r="L168" s="75"/>
      <c r="M168" s="75"/>
      <c r="N168" s="75"/>
      <c r="O168" s="75"/>
      <c r="P168" s="75"/>
      <c r="Q168" s="75"/>
    </row>
    <row r="169" s="86" customFormat="true" ht="20.1" hidden="false" customHeight="true" outlineLevel="0" collapsed="false">
      <c r="A169" s="75"/>
      <c r="B169" s="127" t="s">
        <v>116</v>
      </c>
      <c r="C169" s="128" t="s">
        <v>123</v>
      </c>
      <c r="D169" s="131" t="n">
        <v>580</v>
      </c>
      <c r="E169" s="130" t="n">
        <v>6</v>
      </c>
      <c r="F169" s="130" t="s">
        <v>85</v>
      </c>
      <c r="G169" s="131" t="n">
        <f aca="false">D169*E169</f>
        <v>3480</v>
      </c>
      <c r="H169" s="186" t="n">
        <f aca="false">0.043*0.95</f>
        <v>0.04085</v>
      </c>
      <c r="I169" s="153" t="n">
        <f aca="false">G169*H169</f>
        <v>142.158</v>
      </c>
      <c r="J169" s="75"/>
      <c r="K169" s="75"/>
      <c r="L169" s="75"/>
      <c r="M169" s="75"/>
      <c r="N169" s="75"/>
      <c r="O169" s="75"/>
      <c r="P169" s="75"/>
      <c r="Q169" s="75"/>
    </row>
    <row r="170" s="86" customFormat="true" ht="20.1" hidden="false" customHeight="true" outlineLevel="0" collapsed="false">
      <c r="A170" s="75"/>
      <c r="B170" s="127" t="s">
        <v>169</v>
      </c>
      <c r="C170" s="131" t="s">
        <v>142</v>
      </c>
      <c r="D170" s="187" t="n">
        <v>330</v>
      </c>
      <c r="E170" s="130" t="n">
        <v>6</v>
      </c>
      <c r="F170" s="130" t="s">
        <v>85</v>
      </c>
      <c r="G170" s="131" t="n">
        <f aca="false">D170*E170</f>
        <v>1980</v>
      </c>
      <c r="H170" s="186" t="n">
        <f aca="false">0.043*0.95</f>
        <v>0.04085</v>
      </c>
      <c r="I170" s="153" t="n">
        <f aca="false">G170*H170</f>
        <v>80.883</v>
      </c>
      <c r="J170" s="75"/>
      <c r="K170" s="75"/>
      <c r="L170" s="75"/>
      <c r="M170" s="75"/>
      <c r="N170" s="75"/>
      <c r="O170" s="75"/>
      <c r="P170" s="75"/>
      <c r="Q170" s="75"/>
    </row>
    <row r="171" s="86" customFormat="true" ht="20.1" hidden="false" customHeight="true" outlineLevel="0" collapsed="false">
      <c r="A171" s="75"/>
      <c r="B171" s="127" t="s">
        <v>96</v>
      </c>
      <c r="C171" s="128" t="s">
        <v>123</v>
      </c>
      <c r="D171" s="131" t="n">
        <v>120</v>
      </c>
      <c r="E171" s="130" t="n">
        <v>6</v>
      </c>
      <c r="F171" s="130" t="s">
        <v>85</v>
      </c>
      <c r="G171" s="131" t="n">
        <f aca="false">D171*E171</f>
        <v>720</v>
      </c>
      <c r="H171" s="186" t="n">
        <f aca="false">0.043*0.95</f>
        <v>0.04085</v>
      </c>
      <c r="I171" s="153" t="n">
        <f aca="false">G171*H171</f>
        <v>29.412</v>
      </c>
      <c r="J171" s="75"/>
      <c r="K171" s="75"/>
      <c r="L171" s="75"/>
      <c r="M171" s="75"/>
      <c r="N171" s="75"/>
      <c r="O171" s="75"/>
      <c r="P171" s="75"/>
      <c r="Q171" s="75"/>
    </row>
    <row r="172" s="86" customFormat="true" ht="20.1" hidden="false" customHeight="true" outlineLevel="0" collapsed="false">
      <c r="A172" s="75"/>
      <c r="B172" s="127" t="s">
        <v>97</v>
      </c>
      <c r="C172" s="128" t="s">
        <v>123</v>
      </c>
      <c r="D172" s="131" t="n">
        <v>120</v>
      </c>
      <c r="E172" s="130" t="n">
        <v>6</v>
      </c>
      <c r="F172" s="130" t="s">
        <v>85</v>
      </c>
      <c r="G172" s="131" t="n">
        <f aca="false">D172*E172</f>
        <v>720</v>
      </c>
      <c r="H172" s="186" t="n">
        <f aca="false">0.043*0.95</f>
        <v>0.04085</v>
      </c>
      <c r="I172" s="153" t="n">
        <f aca="false">G172*H172</f>
        <v>29.412</v>
      </c>
      <c r="J172" s="75"/>
      <c r="K172" s="75"/>
      <c r="L172" s="75"/>
      <c r="M172" s="75"/>
      <c r="N172" s="75"/>
      <c r="O172" s="75"/>
      <c r="P172" s="75"/>
      <c r="Q172" s="75"/>
    </row>
    <row r="173" s="86" customFormat="true" ht="20.1" hidden="false" customHeight="true" outlineLevel="0" collapsed="false">
      <c r="A173" s="75"/>
      <c r="B173" s="127" t="s">
        <v>98</v>
      </c>
      <c r="C173" s="128" t="s">
        <v>123</v>
      </c>
      <c r="D173" s="131" t="n">
        <v>131</v>
      </c>
      <c r="E173" s="130" t="n">
        <v>6</v>
      </c>
      <c r="F173" s="130" t="s">
        <v>85</v>
      </c>
      <c r="G173" s="131" t="n">
        <f aca="false">D173*E173</f>
        <v>786</v>
      </c>
      <c r="H173" s="186" t="n">
        <f aca="false">0.043*0.95</f>
        <v>0.04085</v>
      </c>
      <c r="I173" s="153" t="n">
        <f aca="false">G173*H173</f>
        <v>32.1081</v>
      </c>
      <c r="J173" s="75"/>
      <c r="K173" s="75"/>
      <c r="L173" s="75"/>
      <c r="M173" s="75"/>
      <c r="N173" s="75"/>
      <c r="O173" s="75"/>
      <c r="P173" s="75"/>
      <c r="Q173" s="75"/>
    </row>
    <row r="174" s="86" customFormat="true" ht="20.1" hidden="false" customHeight="true" outlineLevel="0" collapsed="false">
      <c r="A174" s="75"/>
      <c r="B174" s="127" t="s">
        <v>100</v>
      </c>
      <c r="C174" s="128" t="s">
        <v>123</v>
      </c>
      <c r="D174" s="131" t="n">
        <v>389</v>
      </c>
      <c r="E174" s="130" t="n">
        <v>6</v>
      </c>
      <c r="F174" s="130" t="s">
        <v>85</v>
      </c>
      <c r="G174" s="131" t="n">
        <f aca="false">D174*E174</f>
        <v>2334</v>
      </c>
      <c r="H174" s="186" t="n">
        <f aca="false">0.043*0.95</f>
        <v>0.04085</v>
      </c>
      <c r="I174" s="153" t="n">
        <f aca="false">G174*H174</f>
        <v>95.3439</v>
      </c>
      <c r="J174" s="75"/>
      <c r="K174" s="75"/>
      <c r="L174" s="75"/>
      <c r="M174" s="75"/>
      <c r="N174" s="75"/>
      <c r="O174" s="75"/>
      <c r="P174" s="75"/>
      <c r="Q174" s="75"/>
    </row>
    <row r="175" s="86" customFormat="true" ht="20.1" hidden="false" customHeight="true" outlineLevel="0" collapsed="false">
      <c r="A175" s="75"/>
      <c r="B175" s="127" t="s">
        <v>170</v>
      </c>
      <c r="C175" s="128" t="s">
        <v>121</v>
      </c>
      <c r="D175" s="131" t="n">
        <v>150</v>
      </c>
      <c r="E175" s="130" t="n">
        <v>11</v>
      </c>
      <c r="F175" s="130" t="s">
        <v>85</v>
      </c>
      <c r="G175" s="131" t="n">
        <f aca="false">D175*E175</f>
        <v>1650</v>
      </c>
      <c r="H175" s="186" t="n">
        <f aca="false">0.043*0.95</f>
        <v>0.04085</v>
      </c>
      <c r="I175" s="153" t="n">
        <f aca="false">G175*H175</f>
        <v>67.4025</v>
      </c>
      <c r="J175" s="75"/>
      <c r="K175" s="75"/>
      <c r="L175" s="75"/>
      <c r="M175" s="75"/>
      <c r="N175" s="75"/>
      <c r="O175" s="75"/>
      <c r="P175" s="75"/>
      <c r="Q175" s="75"/>
    </row>
    <row r="176" s="86" customFormat="true" ht="20.1" hidden="false" customHeight="true" outlineLevel="0" collapsed="false">
      <c r="A176" s="75"/>
      <c r="B176" s="127" t="s">
        <v>102</v>
      </c>
      <c r="C176" s="128" t="s">
        <v>123</v>
      </c>
      <c r="D176" s="131" t="n">
        <v>130</v>
      </c>
      <c r="E176" s="130" t="n">
        <v>6</v>
      </c>
      <c r="F176" s="130" t="s">
        <v>85</v>
      </c>
      <c r="G176" s="131" t="n">
        <f aca="false">D176*E176</f>
        <v>780</v>
      </c>
      <c r="H176" s="186" t="n">
        <f aca="false">0.043*0.95</f>
        <v>0.04085</v>
      </c>
      <c r="I176" s="153" t="n">
        <f aca="false">G176*H176</f>
        <v>31.863</v>
      </c>
      <c r="J176" s="75"/>
      <c r="K176" s="75"/>
      <c r="L176" s="75"/>
      <c r="M176" s="75"/>
      <c r="N176" s="75"/>
      <c r="O176" s="75"/>
      <c r="P176" s="75"/>
      <c r="Q176" s="75"/>
    </row>
    <row r="177" s="86" customFormat="true" ht="20.1" hidden="false" customHeight="true" outlineLevel="0" collapsed="false">
      <c r="A177" s="75"/>
      <c r="B177" s="127" t="s">
        <v>171</v>
      </c>
      <c r="C177" s="128" t="s">
        <v>123</v>
      </c>
      <c r="D177" s="131" t="n">
        <v>102</v>
      </c>
      <c r="E177" s="130" t="n">
        <v>6</v>
      </c>
      <c r="F177" s="130" t="s">
        <v>85</v>
      </c>
      <c r="G177" s="131" t="n">
        <f aca="false">D177*E177</f>
        <v>612</v>
      </c>
      <c r="H177" s="186" t="n">
        <f aca="false">0.043*0.95</f>
        <v>0.04085</v>
      </c>
      <c r="I177" s="153" t="n">
        <f aca="false">G177*H177</f>
        <v>25.0002</v>
      </c>
      <c r="J177" s="75"/>
      <c r="K177" s="75"/>
      <c r="L177" s="75"/>
      <c r="M177" s="75"/>
      <c r="N177" s="75"/>
      <c r="O177" s="75"/>
      <c r="P177" s="75"/>
      <c r="Q177" s="75"/>
    </row>
    <row r="178" s="86" customFormat="true" ht="20.1" hidden="false" customHeight="true" outlineLevel="0" collapsed="false">
      <c r="A178" s="75"/>
      <c r="B178" s="127" t="s">
        <v>66</v>
      </c>
      <c r="C178" s="128" t="s">
        <v>123</v>
      </c>
      <c r="D178" s="131" t="n">
        <v>1311</v>
      </c>
      <c r="E178" s="130" t="n">
        <v>11</v>
      </c>
      <c r="F178" s="130" t="s">
        <v>85</v>
      </c>
      <c r="G178" s="131" t="n">
        <f aca="false">D178*E178</f>
        <v>14421</v>
      </c>
      <c r="H178" s="186" t="n">
        <f aca="false">0.043*0.95</f>
        <v>0.04085</v>
      </c>
      <c r="I178" s="153" t="n">
        <f aca="false">G178*H178</f>
        <v>589.09785</v>
      </c>
      <c r="J178" s="75"/>
      <c r="K178" s="75"/>
      <c r="L178" s="75"/>
      <c r="M178" s="75"/>
      <c r="N178" s="75"/>
      <c r="O178" s="75"/>
      <c r="P178" s="75"/>
      <c r="Q178" s="75"/>
    </row>
    <row r="179" s="86" customFormat="true" ht="20.1" hidden="false" customHeight="true" outlineLevel="0" collapsed="false">
      <c r="A179" s="75"/>
      <c r="B179" s="127" t="s">
        <v>106</v>
      </c>
      <c r="C179" s="128" t="s">
        <v>123</v>
      </c>
      <c r="D179" s="131" t="n">
        <v>224</v>
      </c>
      <c r="E179" s="130" t="n">
        <v>6</v>
      </c>
      <c r="F179" s="130" t="s">
        <v>85</v>
      </c>
      <c r="G179" s="131" t="n">
        <f aca="false">D179*E179</f>
        <v>1344</v>
      </c>
      <c r="H179" s="186" t="n">
        <f aca="false">0.043*0.95</f>
        <v>0.04085</v>
      </c>
      <c r="I179" s="153" t="n">
        <f aca="false">G179*H179</f>
        <v>54.9024</v>
      </c>
      <c r="J179" s="75"/>
      <c r="K179" s="75"/>
      <c r="L179" s="75"/>
      <c r="M179" s="75"/>
      <c r="N179" s="75"/>
      <c r="O179" s="75"/>
      <c r="P179" s="75"/>
      <c r="Q179" s="75"/>
    </row>
    <row r="180" s="86" customFormat="true" ht="20.1" hidden="false" customHeight="true" outlineLevel="0" collapsed="false">
      <c r="A180" s="75"/>
      <c r="B180" s="127" t="s">
        <v>107</v>
      </c>
      <c r="C180" s="128" t="s">
        <v>123</v>
      </c>
      <c r="D180" s="131" t="n">
        <v>272</v>
      </c>
      <c r="E180" s="130" t="n">
        <v>6</v>
      </c>
      <c r="F180" s="130" t="s">
        <v>85</v>
      </c>
      <c r="G180" s="131" t="n">
        <f aca="false">D180*E180</f>
        <v>1632</v>
      </c>
      <c r="H180" s="186" t="n">
        <f aca="false">0.043*0.95</f>
        <v>0.04085</v>
      </c>
      <c r="I180" s="153" t="n">
        <f aca="false">G180*H180</f>
        <v>66.6672</v>
      </c>
      <c r="J180" s="75"/>
      <c r="K180" s="75"/>
      <c r="L180" s="75"/>
      <c r="M180" s="75"/>
      <c r="N180" s="75"/>
      <c r="O180" s="75"/>
      <c r="P180" s="75"/>
      <c r="Q180" s="75"/>
    </row>
    <row r="181" s="86" customFormat="true" ht="20.1" hidden="false" customHeight="true" outlineLevel="0" collapsed="false">
      <c r="A181" s="75"/>
      <c r="B181" s="127" t="s">
        <v>84</v>
      </c>
      <c r="C181" s="128" t="s">
        <v>123</v>
      </c>
      <c r="D181" s="131" t="n">
        <v>90</v>
      </c>
      <c r="E181" s="130" t="n">
        <v>6</v>
      </c>
      <c r="F181" s="130" t="s">
        <v>172</v>
      </c>
      <c r="G181" s="131" t="n">
        <f aca="false">D181*E181</f>
        <v>540</v>
      </c>
      <c r="H181" s="186" t="n">
        <f aca="false">0.043*0.95</f>
        <v>0.04085</v>
      </c>
      <c r="I181" s="153" t="n">
        <f aca="false">G181*H181</f>
        <v>22.059</v>
      </c>
      <c r="J181" s="75"/>
      <c r="K181" s="75"/>
      <c r="L181" s="75"/>
      <c r="M181" s="75"/>
      <c r="N181" s="75"/>
      <c r="O181" s="75"/>
      <c r="P181" s="75"/>
      <c r="Q181" s="75"/>
    </row>
    <row r="182" s="86" customFormat="true" ht="20.1" hidden="false" customHeight="true" outlineLevel="0" collapsed="false">
      <c r="A182" s="75"/>
      <c r="B182" s="127" t="s">
        <v>173</v>
      </c>
      <c r="C182" s="128" t="s">
        <v>123</v>
      </c>
      <c r="D182" s="131" t="n">
        <v>850</v>
      </c>
      <c r="E182" s="130" t="n">
        <v>11</v>
      </c>
      <c r="F182" s="130" t="s">
        <v>172</v>
      </c>
      <c r="G182" s="131" t="n">
        <f aca="false">D182*E182</f>
        <v>9350</v>
      </c>
      <c r="H182" s="186" t="n">
        <f aca="false">0.043*0.95</f>
        <v>0.04085</v>
      </c>
      <c r="I182" s="153" t="n">
        <f aca="false">G182*H182</f>
        <v>381.9475</v>
      </c>
      <c r="J182" s="75"/>
      <c r="K182" s="75"/>
      <c r="L182" s="75"/>
      <c r="M182" s="75"/>
      <c r="N182" s="75"/>
      <c r="O182" s="75"/>
      <c r="P182" s="75"/>
      <c r="Q182" s="75"/>
    </row>
    <row r="183" s="86" customFormat="true" ht="20.1" hidden="false" customHeight="true" outlineLevel="0" collapsed="false">
      <c r="A183" s="75"/>
      <c r="B183" s="127" t="s">
        <v>69</v>
      </c>
      <c r="C183" s="128" t="s">
        <v>123</v>
      </c>
      <c r="D183" s="131" t="n">
        <v>70</v>
      </c>
      <c r="E183" s="130" t="n">
        <v>6</v>
      </c>
      <c r="F183" s="130" t="s">
        <v>85</v>
      </c>
      <c r="G183" s="131" t="n">
        <f aca="false">D183*E183</f>
        <v>420</v>
      </c>
      <c r="H183" s="186" t="n">
        <f aca="false">0.043*0.95</f>
        <v>0.04085</v>
      </c>
      <c r="I183" s="153" t="n">
        <f aca="false">G183*H183</f>
        <v>17.157</v>
      </c>
      <c r="J183" s="75"/>
      <c r="K183" s="75"/>
      <c r="L183" s="75"/>
      <c r="M183" s="75"/>
      <c r="N183" s="75"/>
      <c r="O183" s="75"/>
      <c r="P183" s="75"/>
      <c r="Q183" s="75"/>
    </row>
    <row r="184" s="86" customFormat="true" ht="20.1" hidden="false" customHeight="true" outlineLevel="0" collapsed="false">
      <c r="A184" s="75"/>
      <c r="B184" s="127" t="s">
        <v>174</v>
      </c>
      <c r="C184" s="128" t="s">
        <v>123</v>
      </c>
      <c r="D184" s="131" t="n">
        <v>2438</v>
      </c>
      <c r="E184" s="130" t="n">
        <v>6</v>
      </c>
      <c r="F184" s="130" t="s">
        <v>85</v>
      </c>
      <c r="G184" s="131" t="n">
        <f aca="false">D184*E184</f>
        <v>14628</v>
      </c>
      <c r="H184" s="186" t="n">
        <f aca="false">0.043*0.95</f>
        <v>0.04085</v>
      </c>
      <c r="I184" s="153" t="n">
        <f aca="false">G184*H184</f>
        <v>597.5538</v>
      </c>
      <c r="J184" s="75"/>
      <c r="K184" s="75"/>
      <c r="L184" s="75"/>
      <c r="M184" s="75"/>
      <c r="N184" s="75"/>
      <c r="O184" s="75"/>
      <c r="P184" s="75"/>
      <c r="Q184" s="75"/>
    </row>
    <row r="185" s="86" customFormat="true" ht="20.1" hidden="false" customHeight="true" outlineLevel="0" collapsed="false">
      <c r="A185" s="75"/>
      <c r="B185" s="134" t="s">
        <v>83</v>
      </c>
      <c r="C185" s="135" t="s">
        <v>123</v>
      </c>
      <c r="D185" s="138" t="n">
        <v>856</v>
      </c>
      <c r="E185" s="137" t="n">
        <v>6</v>
      </c>
      <c r="F185" s="137" t="s">
        <v>85</v>
      </c>
      <c r="G185" s="138" t="n">
        <f aca="false">D185*E185</f>
        <v>5136</v>
      </c>
      <c r="H185" s="186" t="n">
        <f aca="false">0.043*0.95</f>
        <v>0.04085</v>
      </c>
      <c r="I185" s="155" t="n">
        <f aca="false">G185*H185</f>
        <v>209.8056</v>
      </c>
      <c r="J185" s="75"/>
      <c r="K185" s="75"/>
      <c r="L185" s="75"/>
      <c r="M185" s="75"/>
      <c r="N185" s="75"/>
      <c r="O185" s="75"/>
      <c r="P185" s="75"/>
      <c r="Q185" s="75"/>
    </row>
    <row r="186" s="86" customFormat="true" ht="19.5" hidden="false" customHeight="true" outlineLevel="0" collapsed="false">
      <c r="A186" s="75"/>
      <c r="B186" s="140" t="s">
        <v>175</v>
      </c>
      <c r="C186" s="141"/>
      <c r="D186" s="159" t="n">
        <f aca="false">SUM(D92:D185)</f>
        <v>69270</v>
      </c>
      <c r="E186" s="160"/>
      <c r="F186" s="160"/>
      <c r="G186" s="161" t="n">
        <f aca="false">SUM(G92:G185)</f>
        <v>1136735</v>
      </c>
      <c r="H186" s="162"/>
      <c r="I186" s="163" t="n">
        <f aca="false">SUM(I92:I185)</f>
        <v>46435.62475</v>
      </c>
      <c r="J186" s="84"/>
      <c r="K186" s="75"/>
      <c r="L186" s="75"/>
      <c r="M186" s="75"/>
      <c r="N186" s="75"/>
      <c r="O186" s="75"/>
      <c r="P186" s="75"/>
      <c r="Q186" s="75"/>
    </row>
    <row r="187" s="86" customFormat="true" ht="20.1" hidden="false" customHeight="true" outlineLevel="0" collapsed="false">
      <c r="A187" s="75"/>
      <c r="B187" s="77"/>
      <c r="C187" s="77"/>
      <c r="D187" s="188"/>
      <c r="E187" s="166"/>
      <c r="F187" s="166"/>
      <c r="G187" s="189"/>
      <c r="H187" s="190"/>
      <c r="I187" s="191"/>
      <c r="J187" s="75"/>
      <c r="K187" s="75"/>
      <c r="L187" s="75"/>
      <c r="M187" s="75"/>
      <c r="N187" s="75"/>
      <c r="O187" s="75"/>
      <c r="P187" s="75"/>
      <c r="Q187" s="75"/>
    </row>
    <row r="188" s="86" customFormat="true" ht="20.1" hidden="false" customHeight="true" outlineLevel="0" collapsed="false">
      <c r="A188" s="75"/>
      <c r="B188" s="77"/>
      <c r="C188" s="77"/>
      <c r="D188" s="188"/>
      <c r="E188" s="166"/>
      <c r="F188" s="166"/>
      <c r="G188" s="189"/>
      <c r="H188" s="190"/>
      <c r="I188" s="191"/>
      <c r="J188" s="75"/>
      <c r="K188" s="75"/>
      <c r="L188" s="75"/>
      <c r="M188" s="75"/>
      <c r="N188" s="75"/>
      <c r="O188" s="75"/>
      <c r="P188" s="75"/>
      <c r="Q188" s="75"/>
    </row>
    <row r="189" s="86" customFormat="true" ht="20.1" hidden="false" customHeight="true" outlineLevel="0" collapsed="false">
      <c r="A189" s="75"/>
      <c r="B189" s="77" t="s">
        <v>24</v>
      </c>
      <c r="C189" s="84"/>
      <c r="D189" s="77" t="s">
        <v>176</v>
      </c>
      <c r="E189" s="78"/>
      <c r="F189" s="78"/>
      <c r="G189" s="79"/>
      <c r="H189" s="167"/>
      <c r="I189" s="84"/>
      <c r="J189" s="75"/>
      <c r="K189" s="75"/>
      <c r="L189" s="75"/>
      <c r="M189" s="75"/>
      <c r="N189" s="75"/>
      <c r="O189" s="75"/>
      <c r="P189" s="75"/>
      <c r="Q189" s="75"/>
    </row>
    <row r="190" s="86" customFormat="true" ht="12.75" hidden="false" customHeight="true" outlineLevel="0" collapsed="false">
      <c r="A190" s="75"/>
      <c r="B190" s="77"/>
      <c r="C190" s="84"/>
      <c r="D190" s="77"/>
      <c r="E190" s="78"/>
      <c r="F190" s="78"/>
      <c r="G190" s="79"/>
      <c r="H190" s="167"/>
      <c r="I190" s="84"/>
      <c r="J190" s="75"/>
      <c r="K190" s="75"/>
      <c r="L190" s="75"/>
      <c r="M190" s="75"/>
      <c r="N190" s="75"/>
      <c r="O190" s="75"/>
      <c r="P190" s="75"/>
      <c r="Q190" s="75"/>
    </row>
    <row r="191" s="86" customFormat="true" ht="20.1" hidden="false" customHeight="true" outlineLevel="0" collapsed="false">
      <c r="A191" s="75"/>
      <c r="B191" s="140" t="s">
        <v>26</v>
      </c>
      <c r="C191" s="141"/>
      <c r="D191" s="142" t="s">
        <v>28</v>
      </c>
      <c r="E191" s="142" t="s">
        <v>29</v>
      </c>
      <c r="F191" s="142" t="s">
        <v>30</v>
      </c>
      <c r="G191" s="192" t="s">
        <v>31</v>
      </c>
      <c r="H191" s="193" t="s">
        <v>32</v>
      </c>
      <c r="I191" s="145" t="s">
        <v>33</v>
      </c>
      <c r="J191" s="84"/>
      <c r="K191" s="84"/>
      <c r="L191" s="84"/>
      <c r="M191" s="84"/>
      <c r="N191" s="84"/>
      <c r="O191" s="84"/>
      <c r="P191" s="84"/>
      <c r="Q191" s="84"/>
      <c r="R191" s="85"/>
      <c r="S191" s="85"/>
      <c r="T191" s="85"/>
      <c r="U191" s="85"/>
      <c r="V191" s="85"/>
      <c r="W191" s="85"/>
      <c r="X191" s="85"/>
      <c r="Y191" s="85"/>
      <c r="Z191" s="85"/>
      <c r="AA191" s="85"/>
      <c r="AB191" s="85"/>
    </row>
    <row r="192" s="86" customFormat="true" ht="20.1" hidden="false" customHeight="true" outlineLevel="0" collapsed="false">
      <c r="A192" s="75"/>
      <c r="B192" s="194" t="s">
        <v>34</v>
      </c>
      <c r="C192" s="195" t="s">
        <v>177</v>
      </c>
      <c r="D192" s="196" t="n">
        <v>103</v>
      </c>
      <c r="E192" s="149" t="n">
        <v>48</v>
      </c>
      <c r="F192" s="197" t="s">
        <v>36</v>
      </c>
      <c r="G192" s="198" t="n">
        <f aca="false">D192*E192</f>
        <v>4944</v>
      </c>
      <c r="H192" s="186" t="n">
        <f aca="false">0.065*0.95</f>
        <v>0.06175</v>
      </c>
      <c r="I192" s="158" t="n">
        <f aca="false">G192*H192</f>
        <v>305.292</v>
      </c>
      <c r="J192" s="75"/>
      <c r="K192" s="75"/>
      <c r="L192" s="75"/>
      <c r="M192" s="75"/>
      <c r="N192" s="75"/>
      <c r="O192" s="75"/>
      <c r="P192" s="75"/>
      <c r="Q192" s="75"/>
    </row>
    <row r="193" s="86" customFormat="true" ht="20.1" hidden="false" customHeight="true" outlineLevel="0" collapsed="false">
      <c r="A193" s="75"/>
      <c r="B193" s="194" t="s">
        <v>178</v>
      </c>
      <c r="C193" s="195" t="s">
        <v>177</v>
      </c>
      <c r="D193" s="196" t="n">
        <v>1215</v>
      </c>
      <c r="E193" s="149" t="n">
        <v>48</v>
      </c>
      <c r="F193" s="197" t="s">
        <v>36</v>
      </c>
      <c r="G193" s="198" t="n">
        <f aca="false">D193*E193</f>
        <v>58320</v>
      </c>
      <c r="H193" s="186" t="n">
        <f aca="false">0.065*0.95</f>
        <v>0.06175</v>
      </c>
      <c r="I193" s="153" t="n">
        <f aca="false">G193*H193</f>
        <v>3601.26</v>
      </c>
      <c r="J193" s="75"/>
      <c r="K193" s="75"/>
      <c r="L193" s="75"/>
      <c r="M193" s="75"/>
      <c r="N193" s="75"/>
      <c r="O193" s="75"/>
      <c r="P193" s="75"/>
      <c r="Q193" s="75"/>
    </row>
    <row r="194" s="86" customFormat="true" ht="20.1" hidden="false" customHeight="true" outlineLevel="0" collapsed="false">
      <c r="A194" s="75"/>
      <c r="B194" s="194" t="s">
        <v>41</v>
      </c>
      <c r="C194" s="195" t="s">
        <v>177</v>
      </c>
      <c r="D194" s="196" t="n">
        <v>430</v>
      </c>
      <c r="E194" s="149" t="n">
        <v>24</v>
      </c>
      <c r="F194" s="197" t="s">
        <v>39</v>
      </c>
      <c r="G194" s="198" t="n">
        <f aca="false">D194*E194</f>
        <v>10320</v>
      </c>
      <c r="H194" s="186" t="n">
        <f aca="false">0.065*0.95</f>
        <v>0.06175</v>
      </c>
      <c r="I194" s="153" t="n">
        <f aca="false">G194*H194</f>
        <v>637.26</v>
      </c>
      <c r="J194" s="75"/>
      <c r="K194" s="75"/>
      <c r="L194" s="75"/>
      <c r="M194" s="75"/>
      <c r="N194" s="75"/>
      <c r="O194" s="75"/>
      <c r="P194" s="75"/>
      <c r="Q194" s="75"/>
    </row>
    <row r="195" s="86" customFormat="true" ht="20.1" hidden="false" customHeight="true" outlineLevel="0" collapsed="false">
      <c r="A195" s="75"/>
      <c r="B195" s="194" t="s">
        <v>44</v>
      </c>
      <c r="C195" s="195" t="s">
        <v>177</v>
      </c>
      <c r="D195" s="196" t="n">
        <v>690</v>
      </c>
      <c r="E195" s="149" t="n">
        <v>24</v>
      </c>
      <c r="F195" s="197" t="s">
        <v>39</v>
      </c>
      <c r="G195" s="198" t="n">
        <f aca="false">D195*E195</f>
        <v>16560</v>
      </c>
      <c r="H195" s="186" t="n">
        <f aca="false">0.065*0.95</f>
        <v>0.06175</v>
      </c>
      <c r="I195" s="153" t="n">
        <f aca="false">G195*H195</f>
        <v>1022.58</v>
      </c>
      <c r="J195" s="75"/>
      <c r="K195" s="75"/>
      <c r="L195" s="75"/>
      <c r="M195" s="75"/>
      <c r="N195" s="75"/>
      <c r="O195" s="75"/>
      <c r="P195" s="75"/>
      <c r="Q195" s="75"/>
    </row>
    <row r="196" s="86" customFormat="true" ht="20.1" hidden="false" customHeight="true" outlineLevel="0" collapsed="false">
      <c r="A196" s="75"/>
      <c r="B196" s="194" t="s">
        <v>45</v>
      </c>
      <c r="C196" s="195" t="s">
        <v>177</v>
      </c>
      <c r="D196" s="196" t="n">
        <v>520</v>
      </c>
      <c r="E196" s="149" t="n">
        <v>24</v>
      </c>
      <c r="F196" s="197" t="s">
        <v>39</v>
      </c>
      <c r="G196" s="198" t="n">
        <f aca="false">D196*E196</f>
        <v>12480</v>
      </c>
      <c r="H196" s="186" t="n">
        <f aca="false">0.065*0.95</f>
        <v>0.06175</v>
      </c>
      <c r="I196" s="153" t="n">
        <f aca="false">G196*H196</f>
        <v>770.64</v>
      </c>
      <c r="J196" s="75"/>
      <c r="K196" s="75"/>
      <c r="L196" s="75"/>
      <c r="M196" s="75"/>
      <c r="N196" s="75"/>
      <c r="O196" s="75"/>
      <c r="P196" s="75"/>
      <c r="Q196" s="75"/>
    </row>
    <row r="197" s="86" customFormat="true" ht="20.1" hidden="false" customHeight="true" outlineLevel="0" collapsed="false">
      <c r="A197" s="75"/>
      <c r="B197" s="194" t="s">
        <v>179</v>
      </c>
      <c r="C197" s="195" t="s">
        <v>177</v>
      </c>
      <c r="D197" s="196" t="n">
        <v>200</v>
      </c>
      <c r="E197" s="149" t="n">
        <v>24</v>
      </c>
      <c r="F197" s="197" t="s">
        <v>39</v>
      </c>
      <c r="G197" s="198" t="n">
        <f aca="false">D197*E197</f>
        <v>4800</v>
      </c>
      <c r="H197" s="186" t="n">
        <f aca="false">0.065*0.95</f>
        <v>0.06175</v>
      </c>
      <c r="I197" s="153" t="n">
        <f aca="false">G197*H197</f>
        <v>296.4</v>
      </c>
      <c r="J197" s="75"/>
      <c r="K197" s="75"/>
      <c r="L197" s="75"/>
      <c r="M197" s="75"/>
      <c r="N197" s="75"/>
      <c r="O197" s="75"/>
      <c r="P197" s="75"/>
      <c r="Q197" s="75"/>
    </row>
    <row r="198" s="86" customFormat="true" ht="20.1" hidden="false" customHeight="true" outlineLevel="0" collapsed="false">
      <c r="A198" s="75"/>
      <c r="B198" s="194" t="s">
        <v>180</v>
      </c>
      <c r="C198" s="195" t="s">
        <v>177</v>
      </c>
      <c r="D198" s="196" t="n">
        <v>1190</v>
      </c>
      <c r="E198" s="149" t="n">
        <v>48</v>
      </c>
      <c r="F198" s="197" t="s">
        <v>39</v>
      </c>
      <c r="G198" s="198" t="n">
        <f aca="false">D198*E198</f>
        <v>57120</v>
      </c>
      <c r="H198" s="186" t="n">
        <f aca="false">0.065*0.95</f>
        <v>0.06175</v>
      </c>
      <c r="I198" s="153" t="n">
        <f aca="false">G198*H198</f>
        <v>3527.16</v>
      </c>
      <c r="J198" s="75"/>
      <c r="K198" s="75"/>
      <c r="L198" s="75"/>
      <c r="M198" s="75"/>
      <c r="N198" s="75"/>
      <c r="O198" s="75"/>
      <c r="P198" s="75"/>
      <c r="Q198" s="75"/>
    </row>
    <row r="199" s="86" customFormat="true" ht="20.1" hidden="false" customHeight="true" outlineLevel="0" collapsed="false">
      <c r="A199" s="75"/>
      <c r="B199" s="194" t="s">
        <v>50</v>
      </c>
      <c r="C199" s="195" t="s">
        <v>177</v>
      </c>
      <c r="D199" s="196" t="n">
        <v>1536</v>
      </c>
      <c r="E199" s="149" t="n">
        <v>48</v>
      </c>
      <c r="F199" s="197" t="s">
        <v>64</v>
      </c>
      <c r="G199" s="198" t="n">
        <f aca="false">D199*E199</f>
        <v>73728</v>
      </c>
      <c r="H199" s="186" t="n">
        <f aca="false">0.065*0.95</f>
        <v>0.06175</v>
      </c>
      <c r="I199" s="153" t="n">
        <f aca="false">G199*H199</f>
        <v>4552.704</v>
      </c>
      <c r="J199" s="75"/>
      <c r="K199" s="75"/>
      <c r="L199" s="75"/>
      <c r="M199" s="75"/>
      <c r="N199" s="75"/>
      <c r="O199" s="75"/>
      <c r="P199" s="75"/>
      <c r="Q199" s="75"/>
    </row>
    <row r="200" s="86" customFormat="true" ht="20.1" hidden="false" customHeight="true" outlineLevel="0" collapsed="false">
      <c r="A200" s="75"/>
      <c r="B200" s="194" t="s">
        <v>51</v>
      </c>
      <c r="C200" s="195" t="s">
        <v>177</v>
      </c>
      <c r="D200" s="196" t="n">
        <v>586</v>
      </c>
      <c r="E200" s="149" t="n">
        <v>24</v>
      </c>
      <c r="F200" s="197" t="s">
        <v>39</v>
      </c>
      <c r="G200" s="198" t="n">
        <f aca="false">D200*E200</f>
        <v>14064</v>
      </c>
      <c r="H200" s="186" t="n">
        <f aca="false">0.065*0.95</f>
        <v>0.06175</v>
      </c>
      <c r="I200" s="153" t="n">
        <f aca="false">G200*H200</f>
        <v>868.452</v>
      </c>
      <c r="J200" s="75"/>
      <c r="K200" s="75"/>
      <c r="L200" s="75"/>
      <c r="M200" s="75"/>
      <c r="N200" s="75"/>
      <c r="O200" s="75"/>
      <c r="P200" s="75"/>
      <c r="Q200" s="75"/>
    </row>
    <row r="201" s="86" customFormat="true" ht="20.1" hidden="false" customHeight="true" outlineLevel="0" collapsed="false">
      <c r="A201" s="75"/>
      <c r="B201" s="194" t="s">
        <v>52</v>
      </c>
      <c r="C201" s="195" t="s">
        <v>177</v>
      </c>
      <c r="D201" s="196" t="n">
        <v>54</v>
      </c>
      <c r="E201" s="149" t="n">
        <v>24</v>
      </c>
      <c r="F201" s="197" t="s">
        <v>64</v>
      </c>
      <c r="G201" s="198" t="n">
        <f aca="false">D201*E201</f>
        <v>1296</v>
      </c>
      <c r="H201" s="186" t="n">
        <f aca="false">0.065*0.95</f>
        <v>0.06175</v>
      </c>
      <c r="I201" s="153" t="n">
        <f aca="false">G201*H201</f>
        <v>80.028</v>
      </c>
      <c r="J201" s="75"/>
      <c r="K201" s="75"/>
      <c r="L201" s="75"/>
      <c r="M201" s="75"/>
      <c r="N201" s="75"/>
      <c r="O201" s="75"/>
      <c r="P201" s="75"/>
      <c r="Q201" s="75"/>
    </row>
    <row r="202" s="86" customFormat="true" ht="20.1" hidden="false" customHeight="true" outlineLevel="0" collapsed="false">
      <c r="A202" s="75"/>
      <c r="B202" s="194" t="s">
        <v>54</v>
      </c>
      <c r="C202" s="195" t="s">
        <v>177</v>
      </c>
      <c r="D202" s="196" t="n">
        <v>4305</v>
      </c>
      <c r="E202" s="149" t="n">
        <v>24</v>
      </c>
      <c r="F202" s="197" t="s">
        <v>39</v>
      </c>
      <c r="G202" s="198" t="n">
        <f aca="false">D202*E202</f>
        <v>103320</v>
      </c>
      <c r="H202" s="186" t="n">
        <f aca="false">0.065*0.95</f>
        <v>0.06175</v>
      </c>
      <c r="I202" s="153" t="n">
        <f aca="false">G202*H202</f>
        <v>6380.01</v>
      </c>
      <c r="J202" s="75"/>
      <c r="K202" s="75"/>
      <c r="L202" s="75"/>
      <c r="M202" s="75"/>
      <c r="N202" s="75"/>
      <c r="O202" s="75"/>
      <c r="P202" s="75"/>
      <c r="Q202" s="75"/>
    </row>
    <row r="203" s="86" customFormat="true" ht="20.1" hidden="false" customHeight="true" outlineLevel="0" collapsed="false">
      <c r="A203" s="75"/>
      <c r="B203" s="194" t="s">
        <v>58</v>
      </c>
      <c r="C203" s="195" t="s">
        <v>177</v>
      </c>
      <c r="D203" s="196" t="n">
        <v>446</v>
      </c>
      <c r="E203" s="149" t="n">
        <v>24</v>
      </c>
      <c r="F203" s="197" t="s">
        <v>39</v>
      </c>
      <c r="G203" s="198" t="n">
        <f aca="false">D203*E203</f>
        <v>10704</v>
      </c>
      <c r="H203" s="186" t="n">
        <f aca="false">0.065*0.95</f>
        <v>0.06175</v>
      </c>
      <c r="I203" s="153" t="n">
        <f aca="false">G203*H203</f>
        <v>660.972</v>
      </c>
      <c r="J203" s="75"/>
      <c r="K203" s="75"/>
      <c r="L203" s="75"/>
      <c r="M203" s="75"/>
      <c r="N203" s="75"/>
      <c r="O203" s="75"/>
      <c r="P203" s="75"/>
      <c r="Q203" s="75"/>
    </row>
    <row r="204" s="86" customFormat="true" ht="20.1" hidden="false" customHeight="true" outlineLevel="0" collapsed="false">
      <c r="A204" s="75"/>
      <c r="B204" s="194" t="s">
        <v>60</v>
      </c>
      <c r="C204" s="195" t="s">
        <v>177</v>
      </c>
      <c r="D204" s="196" t="n">
        <v>240</v>
      </c>
      <c r="E204" s="149" t="n">
        <v>24</v>
      </c>
      <c r="F204" s="197" t="s">
        <v>39</v>
      </c>
      <c r="G204" s="198" t="n">
        <f aca="false">D204*E204</f>
        <v>5760</v>
      </c>
      <c r="H204" s="186" t="n">
        <f aca="false">0.065*0.95</f>
        <v>0.06175</v>
      </c>
      <c r="I204" s="153" t="n">
        <f aca="false">G204*H204</f>
        <v>355.68</v>
      </c>
      <c r="J204" s="75"/>
      <c r="K204" s="75"/>
      <c r="L204" s="75"/>
      <c r="M204" s="75"/>
      <c r="N204" s="75"/>
      <c r="O204" s="75"/>
      <c r="P204" s="75"/>
      <c r="Q204" s="75"/>
    </row>
    <row r="205" s="86" customFormat="true" ht="20.1" hidden="false" customHeight="true" outlineLevel="0" collapsed="false">
      <c r="A205" s="75"/>
      <c r="B205" s="194" t="s">
        <v>63</v>
      </c>
      <c r="C205" s="195" t="s">
        <v>177</v>
      </c>
      <c r="D205" s="196" t="n">
        <v>2060</v>
      </c>
      <c r="E205" s="149" t="n">
        <v>48</v>
      </c>
      <c r="F205" s="197" t="s">
        <v>39</v>
      </c>
      <c r="G205" s="198" t="n">
        <f aca="false">D205*E205</f>
        <v>98880</v>
      </c>
      <c r="H205" s="186" t="n">
        <f aca="false">0.065*0.95</f>
        <v>0.06175</v>
      </c>
      <c r="I205" s="153" t="n">
        <f aca="false">G205*H205</f>
        <v>6105.84</v>
      </c>
      <c r="J205" s="75"/>
      <c r="K205" s="75"/>
      <c r="L205" s="75"/>
      <c r="M205" s="75"/>
      <c r="N205" s="75"/>
      <c r="O205" s="75"/>
      <c r="P205" s="75"/>
      <c r="Q205" s="75"/>
    </row>
    <row r="206" s="86" customFormat="true" ht="20.1" hidden="false" customHeight="true" outlineLevel="0" collapsed="false">
      <c r="A206" s="75"/>
      <c r="B206" s="194" t="s">
        <v>66</v>
      </c>
      <c r="C206" s="195" t="s">
        <v>177</v>
      </c>
      <c r="D206" s="196" t="n">
        <v>187</v>
      </c>
      <c r="E206" s="149" t="n">
        <v>48</v>
      </c>
      <c r="F206" s="197" t="s">
        <v>39</v>
      </c>
      <c r="G206" s="198" t="n">
        <f aca="false">D206*E206</f>
        <v>8976</v>
      </c>
      <c r="H206" s="186" t="n">
        <f aca="false">0.065*0.95</f>
        <v>0.06175</v>
      </c>
      <c r="I206" s="153" t="n">
        <f aca="false">G206*H206</f>
        <v>554.268</v>
      </c>
      <c r="J206" s="75"/>
      <c r="K206" s="75"/>
      <c r="L206" s="75"/>
      <c r="M206" s="75"/>
      <c r="N206" s="75"/>
      <c r="O206" s="75"/>
      <c r="P206" s="75"/>
      <c r="Q206" s="75"/>
    </row>
    <row r="207" s="86" customFormat="true" ht="20.1" hidden="false" customHeight="true" outlineLevel="0" collapsed="false">
      <c r="A207" s="75"/>
      <c r="B207" s="194" t="s">
        <v>181</v>
      </c>
      <c r="C207" s="195" t="s">
        <v>177</v>
      </c>
      <c r="D207" s="196" t="n">
        <v>599</v>
      </c>
      <c r="E207" s="149" t="n">
        <v>48</v>
      </c>
      <c r="F207" s="197" t="s">
        <v>39</v>
      </c>
      <c r="G207" s="198" t="n">
        <f aca="false">D207*E207</f>
        <v>28752</v>
      </c>
      <c r="H207" s="186" t="n">
        <f aca="false">0.065*0.95</f>
        <v>0.06175</v>
      </c>
      <c r="I207" s="153" t="n">
        <f aca="false">G207*H207</f>
        <v>1775.436</v>
      </c>
      <c r="J207" s="75"/>
      <c r="K207" s="75"/>
      <c r="L207" s="75"/>
      <c r="M207" s="75"/>
      <c r="N207" s="75"/>
      <c r="O207" s="75"/>
      <c r="P207" s="75"/>
      <c r="Q207" s="75"/>
    </row>
    <row r="208" s="86" customFormat="true" ht="20.1" hidden="false" customHeight="true" outlineLevel="0" collapsed="false">
      <c r="A208" s="75"/>
      <c r="B208" s="194" t="s">
        <v>71</v>
      </c>
      <c r="C208" s="195" t="s">
        <v>177</v>
      </c>
      <c r="D208" s="196" t="n">
        <v>103</v>
      </c>
      <c r="E208" s="149" t="n">
        <v>24</v>
      </c>
      <c r="F208" s="197" t="s">
        <v>64</v>
      </c>
      <c r="G208" s="198" t="n">
        <f aca="false">D208*E208</f>
        <v>2472</v>
      </c>
      <c r="H208" s="186" t="n">
        <f aca="false">0.065*0.95</f>
        <v>0.06175</v>
      </c>
      <c r="I208" s="153" t="n">
        <f aca="false">G208*H208</f>
        <v>152.646</v>
      </c>
      <c r="J208" s="75"/>
      <c r="K208" s="75"/>
      <c r="L208" s="75"/>
      <c r="M208" s="75"/>
      <c r="N208" s="75"/>
      <c r="O208" s="75"/>
      <c r="P208" s="75"/>
      <c r="Q208" s="75"/>
    </row>
    <row r="209" s="86" customFormat="true" ht="20.1" hidden="false" customHeight="true" outlineLevel="0" collapsed="false">
      <c r="A209" s="75"/>
      <c r="B209" s="194" t="s">
        <v>72</v>
      </c>
      <c r="C209" s="195" t="s">
        <v>177</v>
      </c>
      <c r="D209" s="196" t="n">
        <v>100</v>
      </c>
      <c r="E209" s="149" t="n">
        <v>24</v>
      </c>
      <c r="F209" s="197" t="s">
        <v>64</v>
      </c>
      <c r="G209" s="198" t="n">
        <f aca="false">D209*E209</f>
        <v>2400</v>
      </c>
      <c r="H209" s="186" t="n">
        <f aca="false">0.065*0.95</f>
        <v>0.06175</v>
      </c>
      <c r="I209" s="153" t="n">
        <f aca="false">G209*H209</f>
        <v>148.2</v>
      </c>
      <c r="J209" s="75"/>
      <c r="K209" s="75"/>
      <c r="L209" s="75"/>
      <c r="M209" s="75"/>
      <c r="N209" s="75"/>
      <c r="O209" s="75"/>
      <c r="P209" s="75"/>
      <c r="Q209" s="75"/>
    </row>
    <row r="210" s="86" customFormat="true" ht="20.1" hidden="false" customHeight="true" outlineLevel="0" collapsed="false">
      <c r="A210" s="75"/>
      <c r="B210" s="194" t="s">
        <v>75</v>
      </c>
      <c r="C210" s="195" t="s">
        <v>177</v>
      </c>
      <c r="D210" s="196" t="n">
        <v>2550</v>
      </c>
      <c r="E210" s="149" t="n">
        <v>2</v>
      </c>
      <c r="F210" s="197" t="s">
        <v>64</v>
      </c>
      <c r="G210" s="198" t="n">
        <f aca="false">D210*E210</f>
        <v>5100</v>
      </c>
      <c r="H210" s="186" t="n">
        <f aca="false">0.065*0.95</f>
        <v>0.06175</v>
      </c>
      <c r="I210" s="153" t="n">
        <f aca="false">G210*H210</f>
        <v>314.925</v>
      </c>
      <c r="J210" s="75"/>
      <c r="K210" s="75"/>
      <c r="L210" s="75"/>
      <c r="M210" s="75"/>
      <c r="N210" s="75"/>
      <c r="O210" s="75"/>
      <c r="P210" s="75"/>
      <c r="Q210" s="75"/>
    </row>
    <row r="211" s="86" customFormat="true" ht="20.1" hidden="false" customHeight="true" outlineLevel="0" collapsed="false">
      <c r="A211" s="75"/>
      <c r="B211" s="194" t="s">
        <v>80</v>
      </c>
      <c r="C211" s="195" t="s">
        <v>177</v>
      </c>
      <c r="D211" s="196" t="n">
        <v>379</v>
      </c>
      <c r="E211" s="149" t="n">
        <v>24</v>
      </c>
      <c r="F211" s="197" t="s">
        <v>85</v>
      </c>
      <c r="G211" s="198" t="n">
        <f aca="false">D211*E211</f>
        <v>9096</v>
      </c>
      <c r="H211" s="186" t="n">
        <f aca="false">0.065*0.95</f>
        <v>0.06175</v>
      </c>
      <c r="I211" s="153" t="n">
        <f aca="false">G211*H211</f>
        <v>561.678</v>
      </c>
      <c r="J211" s="75"/>
      <c r="K211" s="75"/>
      <c r="L211" s="75"/>
      <c r="M211" s="75"/>
      <c r="N211" s="75"/>
      <c r="O211" s="75"/>
      <c r="P211" s="75"/>
      <c r="Q211" s="75"/>
    </row>
    <row r="212" s="86" customFormat="true" ht="20.1" hidden="false" customHeight="true" outlineLevel="0" collapsed="false">
      <c r="A212" s="75"/>
      <c r="B212" s="194" t="s">
        <v>182</v>
      </c>
      <c r="C212" s="195" t="s">
        <v>177</v>
      </c>
      <c r="D212" s="196" t="n">
        <v>70</v>
      </c>
      <c r="E212" s="149" t="n">
        <v>48</v>
      </c>
      <c r="F212" s="197" t="s">
        <v>114</v>
      </c>
      <c r="G212" s="198" t="n">
        <f aca="false">D212*E212</f>
        <v>3360</v>
      </c>
      <c r="H212" s="186" t="n">
        <f aca="false">0.065*0.95</f>
        <v>0.06175</v>
      </c>
      <c r="I212" s="153" t="n">
        <f aca="false">G212*H212</f>
        <v>207.48</v>
      </c>
      <c r="J212" s="75"/>
      <c r="K212" s="75"/>
      <c r="L212" s="75"/>
      <c r="M212" s="75"/>
      <c r="N212" s="75"/>
      <c r="O212" s="75"/>
      <c r="P212" s="75"/>
      <c r="Q212" s="75"/>
    </row>
    <row r="213" s="86" customFormat="true" ht="20.1" hidden="false" customHeight="true" outlineLevel="0" collapsed="false">
      <c r="A213" s="75"/>
      <c r="B213" s="194" t="s">
        <v>38</v>
      </c>
      <c r="C213" s="195" t="s">
        <v>177</v>
      </c>
      <c r="D213" s="196" t="n">
        <v>114</v>
      </c>
      <c r="E213" s="149" t="n">
        <v>24</v>
      </c>
      <c r="F213" s="197" t="s">
        <v>85</v>
      </c>
      <c r="G213" s="198" t="n">
        <f aca="false">D213*E213</f>
        <v>2736</v>
      </c>
      <c r="H213" s="186" t="n">
        <f aca="false">0.065*0.95</f>
        <v>0.06175</v>
      </c>
      <c r="I213" s="153" t="n">
        <f aca="false">G213*H213</f>
        <v>168.948</v>
      </c>
      <c r="J213" s="75"/>
      <c r="K213" s="75"/>
      <c r="L213" s="75"/>
      <c r="M213" s="75"/>
      <c r="N213" s="75"/>
      <c r="O213" s="75"/>
      <c r="P213" s="75"/>
      <c r="Q213" s="75"/>
    </row>
    <row r="214" s="86" customFormat="true" ht="20.1" hidden="false" customHeight="true" outlineLevel="0" collapsed="false">
      <c r="A214" s="75"/>
      <c r="B214" s="194" t="s">
        <v>100</v>
      </c>
      <c r="C214" s="195" t="s">
        <v>177</v>
      </c>
      <c r="D214" s="196" t="n">
        <v>452</v>
      </c>
      <c r="E214" s="149" t="n">
        <v>24</v>
      </c>
      <c r="F214" s="197" t="s">
        <v>85</v>
      </c>
      <c r="G214" s="198" t="n">
        <f aca="false">D214*E214</f>
        <v>10848</v>
      </c>
      <c r="H214" s="186" t="n">
        <f aca="false">0.065*0.95</f>
        <v>0.06175</v>
      </c>
      <c r="I214" s="153" t="n">
        <f aca="false">G214*H214</f>
        <v>669.864</v>
      </c>
      <c r="J214" s="75"/>
      <c r="K214" s="75"/>
      <c r="L214" s="75"/>
      <c r="M214" s="75"/>
      <c r="N214" s="75"/>
      <c r="O214" s="75"/>
      <c r="P214" s="75"/>
      <c r="Q214" s="75"/>
    </row>
    <row r="215" s="86" customFormat="true" ht="20.1" hidden="false" customHeight="true" outlineLevel="0" collapsed="false">
      <c r="A215" s="75"/>
      <c r="B215" s="140" t="s">
        <v>183</v>
      </c>
      <c r="C215" s="141"/>
      <c r="D215" s="159" t="n">
        <f aca="false">SUM(D192:D214)</f>
        <v>18129</v>
      </c>
      <c r="E215" s="160"/>
      <c r="F215" s="160"/>
      <c r="G215" s="199" t="n">
        <f aca="false">SUM(G192:G214)</f>
        <v>546036</v>
      </c>
      <c r="H215" s="200"/>
      <c r="I215" s="163" t="n">
        <f aca="false">SUM(I192:I214)</f>
        <v>33717.723</v>
      </c>
      <c r="J215" s="75"/>
      <c r="K215" s="75"/>
      <c r="L215" s="75"/>
      <c r="M215" s="75"/>
      <c r="N215" s="75"/>
      <c r="O215" s="75"/>
      <c r="P215" s="75"/>
      <c r="Q215" s="75"/>
    </row>
    <row r="216" s="86" customFormat="true" ht="20.1" hidden="false" customHeight="true" outlineLevel="0" collapsed="false">
      <c r="A216" s="75"/>
      <c r="B216" s="77"/>
      <c r="C216" s="77"/>
      <c r="D216" s="188"/>
      <c r="E216" s="166"/>
      <c r="F216" s="166"/>
      <c r="G216" s="189"/>
      <c r="H216" s="190"/>
      <c r="I216" s="191"/>
      <c r="J216" s="75"/>
      <c r="K216" s="75"/>
      <c r="L216" s="75"/>
      <c r="M216" s="75"/>
      <c r="N216" s="75"/>
      <c r="O216" s="75"/>
      <c r="P216" s="75"/>
      <c r="Q216" s="75"/>
    </row>
    <row r="217" s="86" customFormat="true" ht="20.1" hidden="false" customHeight="true" outlineLevel="0" collapsed="false">
      <c r="A217" s="75"/>
      <c r="B217" s="77" t="s">
        <v>24</v>
      </c>
      <c r="C217" s="84"/>
      <c r="D217" s="77" t="s">
        <v>184</v>
      </c>
      <c r="E217" s="78"/>
      <c r="F217" s="78"/>
      <c r="G217" s="79"/>
      <c r="H217" s="167"/>
      <c r="I217" s="84"/>
      <c r="J217" s="83"/>
      <c r="K217" s="82"/>
      <c r="L217" s="164"/>
      <c r="M217" s="83"/>
      <c r="N217" s="75"/>
      <c r="O217" s="75"/>
      <c r="P217" s="75"/>
      <c r="Q217" s="75"/>
    </row>
    <row r="218" s="86" customFormat="true" ht="20.1" hidden="false" customHeight="true" outlineLevel="0" collapsed="false">
      <c r="A218" s="75"/>
      <c r="B218" s="84"/>
      <c r="C218" s="84"/>
      <c r="D218" s="77"/>
      <c r="E218" s="78"/>
      <c r="F218" s="78"/>
      <c r="G218" s="79"/>
      <c r="H218" s="167"/>
      <c r="I218" s="84"/>
      <c r="J218" s="81"/>
      <c r="K218" s="82"/>
      <c r="L218" s="77"/>
      <c r="M218" s="79"/>
      <c r="N218" s="75"/>
      <c r="O218" s="84"/>
      <c r="P218" s="84"/>
      <c r="Q218" s="84"/>
      <c r="R218" s="85"/>
      <c r="S218" s="85"/>
      <c r="T218" s="85"/>
      <c r="U218" s="85"/>
      <c r="V218" s="85"/>
      <c r="W218" s="85"/>
      <c r="X218" s="85"/>
      <c r="Y218" s="85"/>
      <c r="Z218" s="85"/>
      <c r="AA218" s="85"/>
      <c r="AB218" s="85"/>
      <c r="AC218" s="85"/>
      <c r="AD218" s="85"/>
      <c r="AE218" s="85"/>
      <c r="AF218" s="85"/>
      <c r="AG218" s="85"/>
      <c r="AH218" s="85"/>
    </row>
    <row r="219" s="86" customFormat="true" ht="20.1" hidden="false" customHeight="true" outlineLevel="0" collapsed="false">
      <c r="A219" s="75"/>
      <c r="B219" s="140" t="s">
        <v>26</v>
      </c>
      <c r="C219" s="141"/>
      <c r="D219" s="142" t="s">
        <v>28</v>
      </c>
      <c r="E219" s="142" t="s">
        <v>29</v>
      </c>
      <c r="F219" s="201" t="s">
        <v>30</v>
      </c>
      <c r="G219" s="202" t="s">
        <v>31</v>
      </c>
      <c r="H219" s="144" t="s">
        <v>32</v>
      </c>
      <c r="I219" s="145" t="s">
        <v>33</v>
      </c>
      <c r="J219" s="84"/>
      <c r="K219" s="84"/>
      <c r="L219" s="84"/>
      <c r="M219" s="84"/>
      <c r="N219" s="84"/>
      <c r="O219" s="84"/>
      <c r="P219" s="84"/>
      <c r="Q219" s="84"/>
      <c r="R219" s="85"/>
      <c r="S219" s="85"/>
      <c r="T219" s="85"/>
      <c r="U219" s="85"/>
      <c r="V219" s="85"/>
      <c r="W219" s="85"/>
      <c r="X219" s="85"/>
      <c r="Y219" s="85"/>
      <c r="Z219" s="85"/>
      <c r="AA219" s="85"/>
      <c r="AB219" s="85"/>
    </row>
    <row r="220" s="86" customFormat="true" ht="20.1" hidden="false" customHeight="true" outlineLevel="0" collapsed="false">
      <c r="A220" s="75"/>
      <c r="B220" s="127" t="s">
        <v>185</v>
      </c>
      <c r="C220" s="152" t="s">
        <v>186</v>
      </c>
      <c r="D220" s="152" t="n">
        <v>2327</v>
      </c>
      <c r="E220" s="187" t="n">
        <v>6</v>
      </c>
      <c r="F220" s="203" t="s">
        <v>187</v>
      </c>
      <c r="G220" s="150" t="n">
        <f aca="false">D220*E220</f>
        <v>13962</v>
      </c>
      <c r="H220" s="186" t="n">
        <f aca="false">0.1284*0.95</f>
        <v>0.12198</v>
      </c>
      <c r="I220" s="151" t="n">
        <f aca="false">G220*H220</f>
        <v>1703.08476</v>
      </c>
      <c r="J220" s="75"/>
      <c r="K220" s="75"/>
      <c r="L220" s="75"/>
      <c r="M220" s="75"/>
      <c r="N220" s="75"/>
      <c r="O220" s="75"/>
      <c r="P220" s="75"/>
      <c r="Q220" s="75"/>
    </row>
    <row r="221" s="86" customFormat="true" ht="20.1" hidden="false" customHeight="true" outlineLevel="0" collapsed="false">
      <c r="A221" s="75"/>
      <c r="B221" s="127" t="s">
        <v>188</v>
      </c>
      <c r="C221" s="152" t="s">
        <v>186</v>
      </c>
      <c r="D221" s="152" t="n">
        <v>835</v>
      </c>
      <c r="E221" s="187" t="n">
        <v>6</v>
      </c>
      <c r="F221" s="203" t="s">
        <v>85</v>
      </c>
      <c r="G221" s="131" t="n">
        <f aca="false">D221*E221</f>
        <v>5010</v>
      </c>
      <c r="H221" s="186" t="n">
        <f aca="false">0.1284*0.95</f>
        <v>0.12198</v>
      </c>
      <c r="I221" s="151" t="n">
        <f aca="false">G221*H221</f>
        <v>611.1198</v>
      </c>
      <c r="J221" s="75"/>
      <c r="K221" s="75"/>
      <c r="L221" s="75"/>
      <c r="M221" s="75"/>
      <c r="N221" s="75"/>
      <c r="O221" s="75"/>
      <c r="P221" s="75"/>
      <c r="Q221" s="75"/>
    </row>
    <row r="222" s="86" customFormat="true" ht="20.1" hidden="false" customHeight="true" outlineLevel="0" collapsed="false">
      <c r="A222" s="75"/>
      <c r="B222" s="127" t="s">
        <v>189</v>
      </c>
      <c r="C222" s="152" t="s">
        <v>186</v>
      </c>
      <c r="D222" s="152" t="n">
        <v>1375</v>
      </c>
      <c r="E222" s="187" t="n">
        <v>4</v>
      </c>
      <c r="F222" s="203" t="s">
        <v>85</v>
      </c>
      <c r="G222" s="131" t="n">
        <v>1375</v>
      </c>
      <c r="H222" s="186" t="n">
        <f aca="false">0.1284*0.95</f>
        <v>0.12198</v>
      </c>
      <c r="I222" s="151" t="n">
        <f aca="false">G222*H222</f>
        <v>167.7225</v>
      </c>
      <c r="J222" s="75"/>
      <c r="K222" s="75"/>
      <c r="L222" s="75"/>
      <c r="M222" s="75"/>
      <c r="N222" s="75"/>
      <c r="O222" s="75"/>
      <c r="P222" s="75"/>
      <c r="Q222" s="75"/>
    </row>
    <row r="223" s="86" customFormat="true" ht="20.1" hidden="false" customHeight="true" outlineLevel="0" collapsed="false">
      <c r="A223" s="75"/>
      <c r="B223" s="127" t="s">
        <v>190</v>
      </c>
      <c r="C223" s="152" t="s">
        <v>186</v>
      </c>
      <c r="D223" s="152" t="n">
        <v>882</v>
      </c>
      <c r="E223" s="187" t="n">
        <v>2</v>
      </c>
      <c r="F223" s="197" t="s">
        <v>191</v>
      </c>
      <c r="G223" s="131" t="n">
        <f aca="false">D223*E223</f>
        <v>1764</v>
      </c>
      <c r="H223" s="186" t="n">
        <f aca="false">0.1284*0.95</f>
        <v>0.12198</v>
      </c>
      <c r="I223" s="151" t="n">
        <f aca="false">G223*H223</f>
        <v>215.17272</v>
      </c>
      <c r="J223" s="75"/>
      <c r="K223" s="75"/>
      <c r="L223" s="75"/>
      <c r="M223" s="75"/>
      <c r="N223" s="75"/>
      <c r="O223" s="75"/>
      <c r="P223" s="75"/>
      <c r="Q223" s="75"/>
    </row>
    <row r="224" s="86" customFormat="true" ht="20.1" hidden="false" customHeight="true" outlineLevel="0" collapsed="false">
      <c r="A224" s="75"/>
      <c r="B224" s="127" t="s">
        <v>192</v>
      </c>
      <c r="C224" s="152" t="s">
        <v>186</v>
      </c>
      <c r="D224" s="152" t="n">
        <v>322</v>
      </c>
      <c r="E224" s="187" t="n">
        <v>2</v>
      </c>
      <c r="F224" s="197" t="s">
        <v>191</v>
      </c>
      <c r="G224" s="131" t="n">
        <f aca="false">D224*E224</f>
        <v>644</v>
      </c>
      <c r="H224" s="186" t="n">
        <f aca="false">0.1284*0.95</f>
        <v>0.12198</v>
      </c>
      <c r="I224" s="151" t="n">
        <f aca="false">G224*H224</f>
        <v>78.55512</v>
      </c>
      <c r="J224" s="75"/>
      <c r="K224" s="75"/>
      <c r="L224" s="75"/>
      <c r="M224" s="75"/>
      <c r="N224" s="75"/>
      <c r="O224" s="75"/>
      <c r="P224" s="75"/>
      <c r="Q224" s="75"/>
    </row>
    <row r="225" s="86" customFormat="true" ht="20.1" hidden="false" customHeight="true" outlineLevel="0" collapsed="false">
      <c r="A225" s="75"/>
      <c r="B225" s="127" t="s">
        <v>193</v>
      </c>
      <c r="C225" s="152" t="s">
        <v>186</v>
      </c>
      <c r="D225" s="152" t="n">
        <v>1470</v>
      </c>
      <c r="E225" s="187" t="n">
        <v>2</v>
      </c>
      <c r="F225" s="197" t="s">
        <v>191</v>
      </c>
      <c r="G225" s="131" t="n">
        <f aca="false">D225*E225</f>
        <v>2940</v>
      </c>
      <c r="H225" s="186" t="n">
        <f aca="false">0.1284*0.95</f>
        <v>0.12198</v>
      </c>
      <c r="I225" s="151" t="n">
        <f aca="false">G225*H225</f>
        <v>358.6212</v>
      </c>
      <c r="J225" s="75"/>
      <c r="K225" s="75"/>
      <c r="L225" s="75"/>
      <c r="M225" s="75"/>
      <c r="N225" s="75"/>
      <c r="O225" s="75"/>
      <c r="P225" s="75"/>
      <c r="Q225" s="75"/>
    </row>
    <row r="226" s="86" customFormat="true" ht="20.1" hidden="false" customHeight="true" outlineLevel="0" collapsed="false">
      <c r="A226" s="75"/>
      <c r="B226" s="204" t="s">
        <v>194</v>
      </c>
      <c r="C226" s="205" t="s">
        <v>186</v>
      </c>
      <c r="D226" s="205" t="n">
        <v>824</v>
      </c>
      <c r="E226" s="206" t="n">
        <v>0</v>
      </c>
      <c r="F226" s="207" t="s">
        <v>191</v>
      </c>
      <c r="G226" s="208" t="n">
        <f aca="false">D226*E226</f>
        <v>0</v>
      </c>
      <c r="H226" s="209" t="n">
        <f aca="false">0.1284*0.95</f>
        <v>0.12198</v>
      </c>
      <c r="I226" s="210" t="n">
        <f aca="false">G226*H226</f>
        <v>0</v>
      </c>
      <c r="J226" s="75"/>
      <c r="K226" s="75"/>
      <c r="L226" s="75"/>
      <c r="M226" s="75"/>
      <c r="N226" s="75"/>
      <c r="O226" s="75"/>
      <c r="P226" s="75"/>
      <c r="Q226" s="75"/>
    </row>
    <row r="227" s="86" customFormat="true" ht="20.1" hidden="false" customHeight="true" outlineLevel="0" collapsed="false">
      <c r="A227" s="75"/>
      <c r="B227" s="204" t="s">
        <v>195</v>
      </c>
      <c r="C227" s="205" t="s">
        <v>186</v>
      </c>
      <c r="D227" s="205" t="n">
        <v>2392</v>
      </c>
      <c r="E227" s="206" t="n">
        <v>2</v>
      </c>
      <c r="F227" s="207" t="s">
        <v>191</v>
      </c>
      <c r="G227" s="208" t="n">
        <f aca="false">D227*E227</f>
        <v>4784</v>
      </c>
      <c r="H227" s="209" t="n">
        <f aca="false">0.1284*0.95</f>
        <v>0.12198</v>
      </c>
      <c r="I227" s="210" t="n">
        <f aca="false">G227*H227</f>
        <v>583.55232</v>
      </c>
      <c r="J227" s="75"/>
      <c r="K227" s="75"/>
      <c r="L227" s="75"/>
      <c r="M227" s="75"/>
      <c r="N227" s="75"/>
      <c r="O227" s="75"/>
      <c r="P227" s="75"/>
      <c r="Q227" s="75"/>
    </row>
    <row r="228" s="86" customFormat="true" ht="20.1" hidden="false" customHeight="true" outlineLevel="0" collapsed="false">
      <c r="A228" s="75"/>
      <c r="B228" s="204" t="s">
        <v>196</v>
      </c>
      <c r="C228" s="205" t="s">
        <v>186</v>
      </c>
      <c r="D228" s="205" t="n">
        <v>692</v>
      </c>
      <c r="E228" s="206" t="n">
        <v>2</v>
      </c>
      <c r="F228" s="207" t="s">
        <v>191</v>
      </c>
      <c r="G228" s="208" t="n">
        <f aca="false">D228*E228</f>
        <v>1384</v>
      </c>
      <c r="H228" s="209" t="n">
        <f aca="false">0.1284*0.95</f>
        <v>0.12198</v>
      </c>
      <c r="I228" s="210" t="n">
        <f aca="false">G228*H228</f>
        <v>168.82032</v>
      </c>
      <c r="J228" s="75"/>
      <c r="K228" s="75"/>
      <c r="L228" s="75"/>
      <c r="M228" s="75"/>
      <c r="N228" s="75"/>
      <c r="O228" s="75"/>
      <c r="P228" s="75"/>
      <c r="Q228" s="75"/>
    </row>
    <row r="229" s="86" customFormat="true" ht="20.1" hidden="false" customHeight="true" outlineLevel="0" collapsed="false">
      <c r="A229" s="75"/>
      <c r="B229" s="204" t="s">
        <v>197</v>
      </c>
      <c r="C229" s="205" t="s">
        <v>186</v>
      </c>
      <c r="D229" s="205" t="n">
        <v>751</v>
      </c>
      <c r="E229" s="206" t="n">
        <v>0</v>
      </c>
      <c r="F229" s="207" t="s">
        <v>191</v>
      </c>
      <c r="G229" s="208" t="n">
        <f aca="false">D229*E229</f>
        <v>0</v>
      </c>
      <c r="H229" s="209" t="n">
        <f aca="false">0.1284*0.95</f>
        <v>0.12198</v>
      </c>
      <c r="I229" s="210" t="n">
        <f aca="false">G229*H229</f>
        <v>0</v>
      </c>
      <c r="J229" s="75"/>
      <c r="K229" s="75"/>
      <c r="L229" s="75"/>
      <c r="M229" s="75"/>
      <c r="N229" s="75"/>
      <c r="O229" s="75"/>
      <c r="P229" s="75"/>
      <c r="Q229" s="75"/>
    </row>
    <row r="230" s="86" customFormat="true" ht="20.1" hidden="false" customHeight="true" outlineLevel="0" collapsed="false">
      <c r="A230" s="75"/>
      <c r="B230" s="127" t="s">
        <v>198</v>
      </c>
      <c r="C230" s="152" t="s">
        <v>186</v>
      </c>
      <c r="D230" s="152" t="n">
        <v>4208</v>
      </c>
      <c r="E230" s="187" t="n">
        <v>2</v>
      </c>
      <c r="F230" s="197" t="s">
        <v>191</v>
      </c>
      <c r="G230" s="131" t="n">
        <f aca="false">D230*E230</f>
        <v>8416</v>
      </c>
      <c r="H230" s="186" t="n">
        <f aca="false">0.1284*0.95</f>
        <v>0.12198</v>
      </c>
      <c r="I230" s="151" t="n">
        <f aca="false">G230*H230</f>
        <v>1026.58368</v>
      </c>
      <c r="J230" s="75"/>
      <c r="K230" s="75"/>
      <c r="L230" s="75"/>
      <c r="M230" s="75"/>
      <c r="N230" s="75"/>
      <c r="O230" s="75"/>
      <c r="P230" s="75"/>
      <c r="Q230" s="75"/>
    </row>
    <row r="231" s="86" customFormat="true" ht="20.1" hidden="false" customHeight="true" outlineLevel="0" collapsed="false">
      <c r="A231" s="75"/>
      <c r="B231" s="127" t="s">
        <v>199</v>
      </c>
      <c r="C231" s="152" t="s">
        <v>186</v>
      </c>
      <c r="D231" s="152" t="n">
        <v>836</v>
      </c>
      <c r="E231" s="187" t="n">
        <v>2</v>
      </c>
      <c r="F231" s="197" t="s">
        <v>191</v>
      </c>
      <c r="G231" s="131" t="n">
        <f aca="false">D231*E231</f>
        <v>1672</v>
      </c>
      <c r="H231" s="186" t="n">
        <f aca="false">0.1284*0.95</f>
        <v>0.12198</v>
      </c>
      <c r="I231" s="151" t="n">
        <f aca="false">G231*H231</f>
        <v>203.95056</v>
      </c>
      <c r="J231" s="75"/>
      <c r="K231" s="75"/>
      <c r="L231" s="75"/>
      <c r="M231" s="75"/>
      <c r="N231" s="75"/>
      <c r="O231" s="75"/>
      <c r="P231" s="75"/>
      <c r="Q231" s="75"/>
    </row>
    <row r="232" s="86" customFormat="true" ht="20.1" hidden="false" customHeight="true" outlineLevel="0" collapsed="false">
      <c r="A232" s="75"/>
      <c r="B232" s="127" t="s">
        <v>200</v>
      </c>
      <c r="C232" s="152" t="s">
        <v>186</v>
      </c>
      <c r="D232" s="152" t="n">
        <v>688</v>
      </c>
      <c r="E232" s="187" t="n">
        <v>2</v>
      </c>
      <c r="F232" s="197" t="s">
        <v>191</v>
      </c>
      <c r="G232" s="131" t="n">
        <f aca="false">D232*E232</f>
        <v>1376</v>
      </c>
      <c r="H232" s="186" t="n">
        <f aca="false">0.1284*0.95</f>
        <v>0.12198</v>
      </c>
      <c r="I232" s="151" t="n">
        <f aca="false">G232*H232</f>
        <v>167.84448</v>
      </c>
      <c r="J232" s="75"/>
      <c r="K232" s="75"/>
      <c r="L232" s="75"/>
      <c r="M232" s="75"/>
      <c r="N232" s="75"/>
      <c r="O232" s="75"/>
      <c r="P232" s="75"/>
      <c r="Q232" s="75"/>
    </row>
    <row r="233" s="86" customFormat="true" ht="20.1" hidden="false" customHeight="true" outlineLevel="0" collapsed="false">
      <c r="A233" s="75"/>
      <c r="B233" s="127" t="s">
        <v>201</v>
      </c>
      <c r="C233" s="152" t="s">
        <v>186</v>
      </c>
      <c r="D233" s="152" t="n">
        <v>658</v>
      </c>
      <c r="E233" s="187" t="n">
        <v>2</v>
      </c>
      <c r="F233" s="197" t="s">
        <v>191</v>
      </c>
      <c r="G233" s="131" t="n">
        <f aca="false">D233*E233</f>
        <v>1316</v>
      </c>
      <c r="H233" s="186" t="n">
        <f aca="false">0.1284*0.95</f>
        <v>0.12198</v>
      </c>
      <c r="I233" s="151" t="n">
        <f aca="false">G233*H233</f>
        <v>160.52568</v>
      </c>
      <c r="J233" s="75"/>
      <c r="K233" s="75"/>
      <c r="L233" s="75"/>
      <c r="M233" s="75"/>
      <c r="N233" s="75"/>
      <c r="O233" s="75"/>
      <c r="P233" s="75"/>
      <c r="Q233" s="75"/>
    </row>
    <row r="234" s="86" customFormat="true" ht="20.1" hidden="false" customHeight="true" outlineLevel="0" collapsed="false">
      <c r="A234" s="75"/>
      <c r="B234" s="127" t="s">
        <v>202</v>
      </c>
      <c r="C234" s="152" t="s">
        <v>186</v>
      </c>
      <c r="D234" s="152" t="n">
        <v>1855</v>
      </c>
      <c r="E234" s="187" t="n">
        <v>2</v>
      </c>
      <c r="F234" s="197" t="s">
        <v>191</v>
      </c>
      <c r="G234" s="131" t="n">
        <f aca="false">D234*E234</f>
        <v>3710</v>
      </c>
      <c r="H234" s="186" t="n">
        <f aca="false">0.1284*0.95</f>
        <v>0.12198</v>
      </c>
      <c r="I234" s="151" t="n">
        <f aca="false">G234*H234</f>
        <v>452.5458</v>
      </c>
      <c r="J234" s="75"/>
      <c r="K234" s="75"/>
      <c r="L234" s="75"/>
      <c r="M234" s="75"/>
      <c r="N234" s="75"/>
      <c r="O234" s="75"/>
      <c r="P234" s="75"/>
      <c r="Q234" s="75"/>
    </row>
    <row r="235" s="86" customFormat="true" ht="20.1" hidden="false" customHeight="true" outlineLevel="0" collapsed="false">
      <c r="A235" s="75"/>
      <c r="B235" s="127" t="s">
        <v>203</v>
      </c>
      <c r="C235" s="152" t="s">
        <v>186</v>
      </c>
      <c r="D235" s="152" t="n">
        <v>1357</v>
      </c>
      <c r="E235" s="187" t="n">
        <v>3</v>
      </c>
      <c r="F235" s="197" t="s">
        <v>191</v>
      </c>
      <c r="G235" s="131" t="n">
        <f aca="false">D235*E235</f>
        <v>4071</v>
      </c>
      <c r="H235" s="186" t="n">
        <f aca="false">0.1284*0.95</f>
        <v>0.12198</v>
      </c>
      <c r="I235" s="151" t="n">
        <f aca="false">G235*H235</f>
        <v>496.58058</v>
      </c>
      <c r="J235" s="75"/>
      <c r="K235" s="75"/>
      <c r="L235" s="75"/>
      <c r="M235" s="75"/>
      <c r="N235" s="75"/>
      <c r="O235" s="75"/>
      <c r="P235" s="75"/>
      <c r="Q235" s="75"/>
    </row>
    <row r="236" s="86" customFormat="true" ht="20.1" hidden="false" customHeight="true" outlineLevel="0" collapsed="false">
      <c r="A236" s="75"/>
      <c r="B236" s="127" t="s">
        <v>204</v>
      </c>
      <c r="C236" s="152" t="s">
        <v>186</v>
      </c>
      <c r="D236" s="152" t="n">
        <v>2809</v>
      </c>
      <c r="E236" s="187" t="n">
        <v>2</v>
      </c>
      <c r="F236" s="197" t="s">
        <v>191</v>
      </c>
      <c r="G236" s="131" t="n">
        <f aca="false">D236*E236</f>
        <v>5618</v>
      </c>
      <c r="H236" s="186" t="n">
        <f aca="false">0.1284*0.95</f>
        <v>0.12198</v>
      </c>
      <c r="I236" s="151" t="n">
        <f aca="false">G236*H236</f>
        <v>685.28364</v>
      </c>
      <c r="J236" s="75"/>
      <c r="K236" s="75"/>
      <c r="L236" s="75"/>
      <c r="M236" s="75"/>
      <c r="N236" s="75"/>
      <c r="O236" s="75"/>
      <c r="P236" s="75"/>
      <c r="Q236" s="75"/>
    </row>
    <row r="237" s="86" customFormat="true" ht="20.1" hidden="false" customHeight="true" outlineLevel="0" collapsed="false">
      <c r="A237" s="75"/>
      <c r="B237" s="127" t="s">
        <v>205</v>
      </c>
      <c r="C237" s="152" t="s">
        <v>186</v>
      </c>
      <c r="D237" s="152" t="n">
        <v>359</v>
      </c>
      <c r="E237" s="187" t="n">
        <v>2</v>
      </c>
      <c r="F237" s="197" t="s">
        <v>191</v>
      </c>
      <c r="G237" s="131" t="n">
        <f aca="false">D237*E237</f>
        <v>718</v>
      </c>
      <c r="H237" s="186" t="n">
        <f aca="false">0.1284*0.95</f>
        <v>0.12198</v>
      </c>
      <c r="I237" s="151" t="n">
        <f aca="false">G237*H237</f>
        <v>87.58164</v>
      </c>
      <c r="J237" s="75"/>
      <c r="K237" s="75"/>
      <c r="L237" s="75"/>
      <c r="M237" s="75"/>
      <c r="N237" s="75"/>
      <c r="O237" s="75"/>
      <c r="P237" s="75"/>
      <c r="Q237" s="75"/>
    </row>
    <row r="238" s="86" customFormat="true" ht="20.1" hidden="false" customHeight="true" outlineLevel="0" collapsed="false">
      <c r="A238" s="75"/>
      <c r="B238" s="127" t="s">
        <v>206</v>
      </c>
      <c r="C238" s="152" t="s">
        <v>186</v>
      </c>
      <c r="D238" s="152" t="n">
        <v>580</v>
      </c>
      <c r="E238" s="187" t="n">
        <v>1</v>
      </c>
      <c r="F238" s="211" t="s">
        <v>191</v>
      </c>
      <c r="G238" s="131" t="n">
        <f aca="false">D238*E238</f>
        <v>580</v>
      </c>
      <c r="H238" s="186" t="n">
        <f aca="false">0.1284*0.95</f>
        <v>0.12198</v>
      </c>
      <c r="I238" s="151" t="n">
        <f aca="false">G238*H238</f>
        <v>70.7484</v>
      </c>
      <c r="J238" s="75"/>
      <c r="K238" s="75"/>
      <c r="L238" s="75"/>
      <c r="M238" s="75"/>
      <c r="N238" s="75"/>
      <c r="O238" s="75"/>
      <c r="P238" s="75"/>
      <c r="Q238" s="75"/>
    </row>
    <row r="239" s="86" customFormat="true" ht="20.1" hidden="false" customHeight="true" outlineLevel="0" collapsed="false">
      <c r="A239" s="75"/>
      <c r="B239" s="127" t="s">
        <v>207</v>
      </c>
      <c r="C239" s="152" t="s">
        <v>186</v>
      </c>
      <c r="D239" s="152" t="n">
        <v>264</v>
      </c>
      <c r="E239" s="187" t="n">
        <v>1</v>
      </c>
      <c r="F239" s="197" t="s">
        <v>191</v>
      </c>
      <c r="G239" s="131" t="n">
        <f aca="false">D239*E239</f>
        <v>264</v>
      </c>
      <c r="H239" s="186" t="n">
        <f aca="false">0.1284*0.95</f>
        <v>0.12198</v>
      </c>
      <c r="I239" s="151" t="n">
        <f aca="false">G239*H239</f>
        <v>32.20272</v>
      </c>
      <c r="J239" s="75"/>
      <c r="K239" s="75"/>
      <c r="L239" s="75"/>
      <c r="M239" s="75"/>
      <c r="N239" s="75"/>
      <c r="O239" s="75"/>
      <c r="P239" s="75"/>
      <c r="Q239" s="75"/>
    </row>
    <row r="240" s="86" customFormat="true" ht="20.1" hidden="false" customHeight="true" outlineLevel="0" collapsed="false">
      <c r="A240" s="75"/>
      <c r="B240" s="134" t="s">
        <v>208</v>
      </c>
      <c r="C240" s="154" t="s">
        <v>186</v>
      </c>
      <c r="D240" s="154" t="n">
        <v>100</v>
      </c>
      <c r="E240" s="212" t="n">
        <v>1</v>
      </c>
      <c r="F240" s="213" t="s">
        <v>191</v>
      </c>
      <c r="G240" s="138" t="n">
        <f aca="false">D240*E240</f>
        <v>100</v>
      </c>
      <c r="H240" s="186" t="n">
        <f aca="false">0.1284*0.95</f>
        <v>0.12198</v>
      </c>
      <c r="I240" s="214" t="n">
        <f aca="false">G240*H240</f>
        <v>12.198</v>
      </c>
      <c r="J240" s="75"/>
      <c r="K240" s="75"/>
      <c r="L240" s="75"/>
      <c r="M240" s="75"/>
      <c r="N240" s="75"/>
      <c r="O240" s="75"/>
      <c r="P240" s="75"/>
      <c r="Q240" s="75"/>
    </row>
    <row r="241" s="86" customFormat="true" ht="20.1" hidden="false" customHeight="true" outlineLevel="0" collapsed="false">
      <c r="A241" s="75"/>
      <c r="B241" s="140" t="s">
        <v>26</v>
      </c>
      <c r="C241" s="141"/>
      <c r="D241" s="142" t="s">
        <v>28</v>
      </c>
      <c r="E241" s="142" t="s">
        <v>29</v>
      </c>
      <c r="F241" s="142" t="s">
        <v>30</v>
      </c>
      <c r="G241" s="143" t="s">
        <v>31</v>
      </c>
      <c r="H241" s="144" t="s">
        <v>32</v>
      </c>
      <c r="I241" s="145" t="s">
        <v>33</v>
      </c>
      <c r="J241" s="75"/>
      <c r="K241" s="75"/>
      <c r="L241" s="75"/>
      <c r="M241" s="75"/>
      <c r="N241" s="75"/>
      <c r="O241" s="75"/>
      <c r="P241" s="75"/>
      <c r="Q241" s="75"/>
    </row>
    <row r="242" s="86" customFormat="true" ht="20.1" hidden="false" customHeight="true" outlineLevel="0" collapsed="false">
      <c r="A242" s="75"/>
      <c r="B242" s="146" t="s">
        <v>209</v>
      </c>
      <c r="C242" s="157" t="s">
        <v>186</v>
      </c>
      <c r="D242" s="157" t="n">
        <v>1364</v>
      </c>
      <c r="E242" s="215" t="n">
        <v>6</v>
      </c>
      <c r="F242" s="149" t="s">
        <v>64</v>
      </c>
      <c r="G242" s="150" t="n">
        <f aca="false">D242*E242</f>
        <v>8184</v>
      </c>
      <c r="H242" s="186" t="n">
        <f aca="false">0.1284*0.95</f>
        <v>0.12198</v>
      </c>
      <c r="I242" s="151" t="n">
        <f aca="false">G242*H242</f>
        <v>998.28432</v>
      </c>
      <c r="J242" s="75"/>
      <c r="K242" s="75"/>
      <c r="L242" s="75"/>
      <c r="M242" s="75"/>
      <c r="N242" s="75"/>
      <c r="O242" s="75"/>
      <c r="P242" s="75"/>
      <c r="Q242" s="75"/>
    </row>
    <row r="243" s="86" customFormat="true" ht="20.1" hidden="false" customHeight="true" outlineLevel="0" collapsed="false">
      <c r="A243" s="75"/>
      <c r="B243" s="127" t="s">
        <v>210</v>
      </c>
      <c r="C243" s="152" t="s">
        <v>186</v>
      </c>
      <c r="D243" s="152" t="n">
        <v>1244</v>
      </c>
      <c r="E243" s="187" t="n">
        <v>6</v>
      </c>
      <c r="F243" s="130" t="s">
        <v>64</v>
      </c>
      <c r="G243" s="131" t="n">
        <f aca="false">D243*E243</f>
        <v>7464</v>
      </c>
      <c r="H243" s="186" t="n">
        <f aca="false">0.1284*0.95</f>
        <v>0.12198</v>
      </c>
      <c r="I243" s="132" t="n">
        <f aca="false">G243*H243</f>
        <v>910.45872</v>
      </c>
      <c r="J243" s="75"/>
      <c r="K243" s="75"/>
      <c r="L243" s="75"/>
      <c r="M243" s="75"/>
      <c r="N243" s="75"/>
      <c r="O243" s="75"/>
      <c r="P243" s="75"/>
      <c r="Q243" s="75"/>
    </row>
    <row r="244" s="86" customFormat="true" ht="20.1" hidden="false" customHeight="true" outlineLevel="0" collapsed="false">
      <c r="A244" s="75"/>
      <c r="B244" s="127" t="s">
        <v>211</v>
      </c>
      <c r="C244" s="152" t="s">
        <v>186</v>
      </c>
      <c r="D244" s="152" t="n">
        <v>1270</v>
      </c>
      <c r="E244" s="187" t="n">
        <v>6</v>
      </c>
      <c r="F244" s="130" t="s">
        <v>191</v>
      </c>
      <c r="G244" s="131" t="n">
        <f aca="false">D244*E244</f>
        <v>7620</v>
      </c>
      <c r="H244" s="186" t="n">
        <f aca="false">0.1284*0.95</f>
        <v>0.12198</v>
      </c>
      <c r="I244" s="132" t="n">
        <f aca="false">G244*H244</f>
        <v>929.4876</v>
      </c>
      <c r="J244" s="75"/>
      <c r="K244" s="75"/>
      <c r="L244" s="75"/>
      <c r="M244" s="75"/>
      <c r="N244" s="75"/>
      <c r="O244" s="75"/>
      <c r="P244" s="75"/>
      <c r="Q244" s="75"/>
    </row>
    <row r="245" s="86" customFormat="true" ht="20.1" hidden="false" customHeight="true" outlineLevel="0" collapsed="false">
      <c r="A245" s="75"/>
      <c r="B245" s="127" t="s">
        <v>212</v>
      </c>
      <c r="C245" s="152" t="s">
        <v>186</v>
      </c>
      <c r="D245" s="152" t="n">
        <v>2360</v>
      </c>
      <c r="E245" s="187" t="n">
        <v>2</v>
      </c>
      <c r="F245" s="130" t="s">
        <v>64</v>
      </c>
      <c r="G245" s="131" t="n">
        <f aca="false">D245*E245</f>
        <v>4720</v>
      </c>
      <c r="H245" s="186" t="n">
        <f aca="false">0.1284*0.95</f>
        <v>0.12198</v>
      </c>
      <c r="I245" s="132" t="n">
        <f aca="false">G245*H245</f>
        <v>575.7456</v>
      </c>
      <c r="J245" s="75"/>
      <c r="K245" s="75"/>
      <c r="L245" s="75"/>
      <c r="M245" s="75"/>
      <c r="N245" s="75"/>
      <c r="O245" s="75"/>
      <c r="P245" s="75"/>
      <c r="Q245" s="75"/>
    </row>
    <row r="246" s="86" customFormat="true" ht="20.1" hidden="false" customHeight="true" outlineLevel="0" collapsed="false">
      <c r="A246" s="75"/>
      <c r="B246" s="127" t="s">
        <v>213</v>
      </c>
      <c r="C246" s="152" t="s">
        <v>186</v>
      </c>
      <c r="D246" s="152" t="n">
        <v>600</v>
      </c>
      <c r="E246" s="187" t="n">
        <v>1</v>
      </c>
      <c r="F246" s="130" t="s">
        <v>64</v>
      </c>
      <c r="G246" s="131" t="n">
        <f aca="false">D246*E246</f>
        <v>600</v>
      </c>
      <c r="H246" s="186" t="n">
        <f aca="false">0.1284*0.95</f>
        <v>0.12198</v>
      </c>
      <c r="I246" s="132" t="n">
        <f aca="false">G246*H246</f>
        <v>73.188</v>
      </c>
      <c r="J246" s="75"/>
      <c r="K246" s="75"/>
      <c r="L246" s="75"/>
      <c r="M246" s="75"/>
      <c r="N246" s="75"/>
      <c r="O246" s="75"/>
      <c r="P246" s="75"/>
      <c r="Q246" s="75"/>
    </row>
    <row r="247" s="86" customFormat="true" ht="20.1" hidden="false" customHeight="true" outlineLevel="0" collapsed="false">
      <c r="A247" s="75"/>
      <c r="B247" s="127" t="s">
        <v>214</v>
      </c>
      <c r="C247" s="152" t="s">
        <v>186</v>
      </c>
      <c r="D247" s="152" t="n">
        <v>1604</v>
      </c>
      <c r="E247" s="187" t="n">
        <v>2</v>
      </c>
      <c r="F247" s="130" t="s">
        <v>191</v>
      </c>
      <c r="G247" s="131" t="n">
        <f aca="false">D247*E247</f>
        <v>3208</v>
      </c>
      <c r="H247" s="186" t="n">
        <f aca="false">0.1284*0.95</f>
        <v>0.12198</v>
      </c>
      <c r="I247" s="132" t="n">
        <f aca="false">G247*H247</f>
        <v>391.31184</v>
      </c>
      <c r="J247" s="75"/>
      <c r="K247" s="75"/>
      <c r="L247" s="75"/>
      <c r="M247" s="75"/>
      <c r="N247" s="75"/>
      <c r="O247" s="75"/>
      <c r="P247" s="75"/>
      <c r="Q247" s="75"/>
    </row>
    <row r="248" s="86" customFormat="true" ht="20.1" hidden="false" customHeight="true" outlineLevel="0" collapsed="false">
      <c r="A248" s="75"/>
      <c r="B248" s="127" t="s">
        <v>215</v>
      </c>
      <c r="C248" s="152" t="s">
        <v>186</v>
      </c>
      <c r="D248" s="152" t="n">
        <v>1354</v>
      </c>
      <c r="E248" s="187" t="n">
        <v>1</v>
      </c>
      <c r="F248" s="130" t="s">
        <v>191</v>
      </c>
      <c r="G248" s="131" t="n">
        <f aca="false">D248*E248</f>
        <v>1354</v>
      </c>
      <c r="H248" s="186" t="n">
        <f aca="false">0.1284*0.95</f>
        <v>0.12198</v>
      </c>
      <c r="I248" s="132" t="n">
        <f aca="false">G248*H248</f>
        <v>165.16092</v>
      </c>
      <c r="J248" s="75"/>
      <c r="K248" s="75"/>
      <c r="L248" s="75"/>
      <c r="M248" s="75"/>
      <c r="N248" s="75"/>
      <c r="O248" s="75"/>
      <c r="P248" s="75"/>
      <c r="Q248" s="75"/>
    </row>
    <row r="249" s="86" customFormat="true" ht="20.1" hidden="false" customHeight="true" outlineLevel="0" collapsed="false">
      <c r="A249" s="75"/>
      <c r="B249" s="127" t="s">
        <v>79</v>
      </c>
      <c r="C249" s="152" t="s">
        <v>186</v>
      </c>
      <c r="D249" s="152" t="n">
        <v>418</v>
      </c>
      <c r="E249" s="187" t="n">
        <v>1</v>
      </c>
      <c r="F249" s="130" t="s">
        <v>191</v>
      </c>
      <c r="G249" s="131" t="n">
        <f aca="false">D249*E249</f>
        <v>418</v>
      </c>
      <c r="H249" s="186" t="n">
        <f aca="false">0.1284*0.95</f>
        <v>0.12198</v>
      </c>
      <c r="I249" s="132" t="n">
        <f aca="false">G249*H249</f>
        <v>50.98764</v>
      </c>
      <c r="J249" s="75"/>
      <c r="K249" s="75"/>
      <c r="L249" s="75"/>
      <c r="M249" s="75"/>
      <c r="N249" s="75"/>
      <c r="O249" s="75"/>
      <c r="P249" s="75"/>
      <c r="Q249" s="75"/>
    </row>
    <row r="250" s="86" customFormat="true" ht="20.1" hidden="false" customHeight="true" outlineLevel="0" collapsed="false">
      <c r="A250" s="75"/>
      <c r="B250" s="127" t="s">
        <v>216</v>
      </c>
      <c r="C250" s="152" t="s">
        <v>186</v>
      </c>
      <c r="D250" s="152" t="n">
        <v>450</v>
      </c>
      <c r="E250" s="187" t="n">
        <v>2</v>
      </c>
      <c r="F250" s="130" t="s">
        <v>85</v>
      </c>
      <c r="G250" s="131" t="n">
        <f aca="false">D250*E250</f>
        <v>900</v>
      </c>
      <c r="H250" s="186" t="n">
        <f aca="false">0.1284*0.95</f>
        <v>0.12198</v>
      </c>
      <c r="I250" s="132" t="n">
        <f aca="false">G250*H250</f>
        <v>109.782</v>
      </c>
      <c r="J250" s="75"/>
      <c r="K250" s="75"/>
      <c r="L250" s="75"/>
      <c r="M250" s="75"/>
      <c r="N250" s="75"/>
      <c r="O250" s="75"/>
      <c r="P250" s="75"/>
      <c r="Q250" s="75"/>
    </row>
    <row r="251" s="86" customFormat="true" ht="20.1" hidden="false" customHeight="true" outlineLevel="0" collapsed="false">
      <c r="A251" s="75"/>
      <c r="B251" s="127" t="s">
        <v>217</v>
      </c>
      <c r="C251" s="152" t="s">
        <v>186</v>
      </c>
      <c r="D251" s="152" t="n">
        <v>485</v>
      </c>
      <c r="E251" s="187" t="n">
        <v>1</v>
      </c>
      <c r="F251" s="130" t="s">
        <v>85</v>
      </c>
      <c r="G251" s="131" t="n">
        <f aca="false">D251*E251</f>
        <v>485</v>
      </c>
      <c r="H251" s="186" t="n">
        <f aca="false">0.1284*0.95</f>
        <v>0.12198</v>
      </c>
      <c r="I251" s="132" t="n">
        <f aca="false">G251*H251</f>
        <v>59.1603</v>
      </c>
      <c r="J251" s="75"/>
      <c r="K251" s="75"/>
      <c r="L251" s="75"/>
      <c r="M251" s="75"/>
      <c r="N251" s="75"/>
      <c r="O251" s="75"/>
      <c r="P251" s="75"/>
      <c r="Q251" s="75"/>
    </row>
    <row r="252" s="86" customFormat="true" ht="20.1" hidden="false" customHeight="true" outlineLevel="0" collapsed="false">
      <c r="A252" s="75"/>
      <c r="B252" s="127" t="s">
        <v>218</v>
      </c>
      <c r="C252" s="152" t="s">
        <v>186</v>
      </c>
      <c r="D252" s="152" t="n">
        <v>572</v>
      </c>
      <c r="E252" s="187" t="n">
        <v>2</v>
      </c>
      <c r="F252" s="130" t="s">
        <v>172</v>
      </c>
      <c r="G252" s="131" t="n">
        <f aca="false">D252*E252</f>
        <v>1144</v>
      </c>
      <c r="H252" s="186" t="n">
        <f aca="false">0.1284*0.95</f>
        <v>0.12198</v>
      </c>
      <c r="I252" s="132" t="n">
        <f aca="false">G252*H252</f>
        <v>139.54512</v>
      </c>
      <c r="J252" s="75"/>
      <c r="K252" s="75"/>
      <c r="L252" s="75"/>
      <c r="M252" s="75"/>
      <c r="N252" s="75"/>
      <c r="O252" s="75"/>
      <c r="P252" s="75"/>
      <c r="Q252" s="75"/>
    </row>
    <row r="253" s="86" customFormat="true" ht="20.1" hidden="false" customHeight="true" outlineLevel="0" collapsed="false">
      <c r="A253" s="75"/>
      <c r="B253" s="127" t="s">
        <v>219</v>
      </c>
      <c r="C253" s="152" t="s">
        <v>186</v>
      </c>
      <c r="D253" s="152" t="n">
        <v>487</v>
      </c>
      <c r="E253" s="187" t="n">
        <v>2</v>
      </c>
      <c r="F253" s="130" t="s">
        <v>191</v>
      </c>
      <c r="G253" s="131" t="n">
        <f aca="false">D253*E253</f>
        <v>974</v>
      </c>
      <c r="H253" s="186" t="n">
        <f aca="false">0.1284*0.95</f>
        <v>0.12198</v>
      </c>
      <c r="I253" s="132" t="n">
        <f aca="false">G253*H253</f>
        <v>118.80852</v>
      </c>
      <c r="J253" s="75"/>
      <c r="K253" s="75"/>
      <c r="L253" s="75"/>
      <c r="M253" s="75"/>
      <c r="N253" s="75"/>
      <c r="O253" s="75"/>
      <c r="P253" s="75"/>
      <c r="Q253" s="75"/>
    </row>
    <row r="254" s="86" customFormat="true" ht="20.1" hidden="false" customHeight="true" outlineLevel="0" collapsed="false">
      <c r="A254" s="75"/>
      <c r="B254" s="127" t="s">
        <v>220</v>
      </c>
      <c r="C254" s="152" t="s">
        <v>186</v>
      </c>
      <c r="D254" s="152" t="n">
        <v>1547</v>
      </c>
      <c r="E254" s="187" t="n">
        <v>1</v>
      </c>
      <c r="F254" s="130" t="s">
        <v>191</v>
      </c>
      <c r="G254" s="131" t="n">
        <f aca="false">D254*E254</f>
        <v>1547</v>
      </c>
      <c r="H254" s="186" t="n">
        <f aca="false">0.1284*0.95</f>
        <v>0.12198</v>
      </c>
      <c r="I254" s="132" t="n">
        <f aca="false">G254*H254</f>
        <v>188.70306</v>
      </c>
      <c r="J254" s="75"/>
      <c r="K254" s="75"/>
      <c r="L254" s="75"/>
      <c r="M254" s="75"/>
      <c r="N254" s="75"/>
      <c r="O254" s="75"/>
      <c r="P254" s="75"/>
      <c r="Q254" s="75"/>
    </row>
    <row r="255" s="86" customFormat="true" ht="20.1" hidden="false" customHeight="true" outlineLevel="0" collapsed="false">
      <c r="A255" s="75"/>
      <c r="B255" s="127" t="s">
        <v>221</v>
      </c>
      <c r="C255" s="152" t="s">
        <v>186</v>
      </c>
      <c r="D255" s="152" t="n">
        <v>633</v>
      </c>
      <c r="E255" s="187" t="n">
        <v>1</v>
      </c>
      <c r="F255" s="130" t="s">
        <v>64</v>
      </c>
      <c r="G255" s="131" t="n">
        <f aca="false">D255*E255</f>
        <v>633</v>
      </c>
      <c r="H255" s="186" t="n">
        <f aca="false">0.1284*0.95</f>
        <v>0.12198</v>
      </c>
      <c r="I255" s="132" t="n">
        <f aca="false">G255*H255</f>
        <v>77.21334</v>
      </c>
      <c r="J255" s="75"/>
      <c r="K255" s="75"/>
      <c r="L255" s="75"/>
      <c r="M255" s="75"/>
      <c r="N255" s="75"/>
      <c r="O255" s="75"/>
      <c r="P255" s="75"/>
      <c r="Q255" s="75"/>
    </row>
    <row r="256" s="86" customFormat="true" ht="20.1" hidden="false" customHeight="true" outlineLevel="0" collapsed="false">
      <c r="A256" s="75"/>
      <c r="B256" s="127" t="s">
        <v>222</v>
      </c>
      <c r="C256" s="152" t="s">
        <v>186</v>
      </c>
      <c r="D256" s="152" t="n">
        <v>1314</v>
      </c>
      <c r="E256" s="187" t="n">
        <v>1</v>
      </c>
      <c r="F256" s="130" t="s">
        <v>64</v>
      </c>
      <c r="G256" s="131" t="n">
        <f aca="false">D256*E256</f>
        <v>1314</v>
      </c>
      <c r="H256" s="186" t="n">
        <f aca="false">0.1284*0.95</f>
        <v>0.12198</v>
      </c>
      <c r="I256" s="132" t="n">
        <f aca="false">G256*H256</f>
        <v>160.28172</v>
      </c>
      <c r="J256" s="75"/>
      <c r="K256" s="75"/>
      <c r="L256" s="75"/>
      <c r="M256" s="75"/>
      <c r="N256" s="75"/>
      <c r="O256" s="75"/>
      <c r="P256" s="75"/>
      <c r="Q256" s="75"/>
    </row>
    <row r="257" s="86" customFormat="true" ht="20.1" hidden="false" customHeight="true" outlineLevel="0" collapsed="false">
      <c r="A257" s="75"/>
      <c r="B257" s="127" t="s">
        <v>223</v>
      </c>
      <c r="C257" s="152" t="s">
        <v>186</v>
      </c>
      <c r="D257" s="152" t="n">
        <v>322</v>
      </c>
      <c r="E257" s="187" t="n">
        <v>1</v>
      </c>
      <c r="F257" s="130" t="s">
        <v>191</v>
      </c>
      <c r="G257" s="131" t="n">
        <f aca="false">D257*E257</f>
        <v>322</v>
      </c>
      <c r="H257" s="186" t="n">
        <f aca="false">0.1284*0.95</f>
        <v>0.12198</v>
      </c>
      <c r="I257" s="132" t="n">
        <f aca="false">G257*H257</f>
        <v>39.27756</v>
      </c>
      <c r="J257" s="75"/>
      <c r="K257" s="75"/>
      <c r="L257" s="75"/>
      <c r="M257" s="75"/>
      <c r="N257" s="75"/>
      <c r="O257" s="75"/>
      <c r="P257" s="75"/>
      <c r="Q257" s="75"/>
    </row>
    <row r="258" s="86" customFormat="true" ht="20.1" hidden="false" customHeight="true" outlineLevel="0" collapsed="false">
      <c r="A258" s="75"/>
      <c r="B258" s="127" t="s">
        <v>224</v>
      </c>
      <c r="C258" s="152" t="s">
        <v>186</v>
      </c>
      <c r="D258" s="152" t="n">
        <v>4857</v>
      </c>
      <c r="E258" s="187" t="n">
        <v>1</v>
      </c>
      <c r="F258" s="130" t="s">
        <v>191</v>
      </c>
      <c r="G258" s="131" t="n">
        <f aca="false">D258*E258</f>
        <v>4857</v>
      </c>
      <c r="H258" s="186" t="n">
        <f aca="false">0.1284*0.95</f>
        <v>0.12198</v>
      </c>
      <c r="I258" s="132" t="n">
        <f aca="false">G258*H258</f>
        <v>592.45686</v>
      </c>
      <c r="J258" s="75"/>
      <c r="K258" s="75"/>
      <c r="L258" s="75"/>
      <c r="M258" s="75"/>
      <c r="N258" s="75"/>
      <c r="O258" s="75"/>
      <c r="P258" s="75"/>
      <c r="Q258" s="75"/>
    </row>
    <row r="259" s="86" customFormat="true" ht="20.1" hidden="false" customHeight="true" outlineLevel="0" collapsed="false">
      <c r="A259" s="75"/>
      <c r="B259" s="127" t="s">
        <v>225</v>
      </c>
      <c r="C259" s="152" t="s">
        <v>186</v>
      </c>
      <c r="D259" s="152" t="n">
        <v>886</v>
      </c>
      <c r="E259" s="187" t="n">
        <v>2</v>
      </c>
      <c r="F259" s="130" t="s">
        <v>191</v>
      </c>
      <c r="G259" s="131" t="n">
        <f aca="false">D259*E259</f>
        <v>1772</v>
      </c>
      <c r="H259" s="186" t="n">
        <f aca="false">0.1284*0.95</f>
        <v>0.12198</v>
      </c>
      <c r="I259" s="132" t="n">
        <f aca="false">G259*H259</f>
        <v>216.14856</v>
      </c>
      <c r="J259" s="75"/>
      <c r="K259" s="75"/>
      <c r="L259" s="75"/>
      <c r="M259" s="75"/>
      <c r="N259" s="75"/>
      <c r="O259" s="75"/>
      <c r="P259" s="75"/>
      <c r="Q259" s="75"/>
    </row>
    <row r="260" s="86" customFormat="true" ht="20.1" hidden="false" customHeight="true" outlineLevel="0" collapsed="false">
      <c r="A260" s="75"/>
      <c r="B260" s="127" t="s">
        <v>226</v>
      </c>
      <c r="C260" s="152" t="s">
        <v>186</v>
      </c>
      <c r="D260" s="152" t="n">
        <v>1628</v>
      </c>
      <c r="E260" s="187" t="n">
        <v>2</v>
      </c>
      <c r="F260" s="130" t="s">
        <v>191</v>
      </c>
      <c r="G260" s="131" t="n">
        <f aca="false">D260*E260</f>
        <v>3256</v>
      </c>
      <c r="H260" s="186" t="n">
        <f aca="false">0.1284*0.95</f>
        <v>0.12198</v>
      </c>
      <c r="I260" s="132" t="n">
        <f aca="false">G260*H260</f>
        <v>397.16688</v>
      </c>
      <c r="J260" s="75"/>
      <c r="K260" s="75"/>
      <c r="L260" s="75"/>
      <c r="M260" s="75"/>
      <c r="N260" s="75"/>
      <c r="O260" s="75"/>
      <c r="P260" s="75"/>
      <c r="Q260" s="75"/>
    </row>
    <row r="261" s="86" customFormat="true" ht="20.1" hidden="false" customHeight="true" outlineLevel="0" collapsed="false">
      <c r="A261" s="75"/>
      <c r="B261" s="127" t="s">
        <v>227</v>
      </c>
      <c r="C261" s="152" t="s">
        <v>186</v>
      </c>
      <c r="D261" s="152" t="n">
        <v>824</v>
      </c>
      <c r="E261" s="187" t="n">
        <v>2</v>
      </c>
      <c r="F261" s="130" t="s">
        <v>191</v>
      </c>
      <c r="G261" s="131" t="n">
        <f aca="false">D261*E261</f>
        <v>1648</v>
      </c>
      <c r="H261" s="186" t="n">
        <f aca="false">0.1284*0.95</f>
        <v>0.12198</v>
      </c>
      <c r="I261" s="132" t="n">
        <f aca="false">G261*H261</f>
        <v>201.02304</v>
      </c>
      <c r="J261" s="75"/>
      <c r="K261" s="75"/>
      <c r="L261" s="75"/>
      <c r="M261" s="75"/>
      <c r="N261" s="75"/>
      <c r="O261" s="75"/>
      <c r="P261" s="75"/>
      <c r="Q261" s="75"/>
    </row>
    <row r="262" s="86" customFormat="true" ht="20.1" hidden="false" customHeight="true" outlineLevel="0" collapsed="false">
      <c r="A262" s="75"/>
      <c r="B262" s="216" t="s">
        <v>228</v>
      </c>
      <c r="C262" s="217" t="s">
        <v>186</v>
      </c>
      <c r="D262" s="217" t="n">
        <v>268</v>
      </c>
      <c r="E262" s="218" t="n">
        <v>2</v>
      </c>
      <c r="F262" s="219" t="s">
        <v>191</v>
      </c>
      <c r="G262" s="220" t="n">
        <f aca="false">D262*E262</f>
        <v>536</v>
      </c>
      <c r="H262" s="186" t="n">
        <f aca="false">0.1284*0.95</f>
        <v>0.12198</v>
      </c>
      <c r="I262" s="221" t="n">
        <f aca="false">G262*H262</f>
        <v>65.38128</v>
      </c>
      <c r="J262" s="75"/>
      <c r="K262" s="75"/>
      <c r="L262" s="75"/>
      <c r="M262" s="75"/>
      <c r="N262" s="75"/>
      <c r="O262" s="75"/>
      <c r="P262" s="75"/>
      <c r="Q262" s="75"/>
    </row>
    <row r="263" s="86" customFormat="true" ht="20.1" hidden="false" customHeight="true" outlineLevel="0" collapsed="false">
      <c r="A263" s="75"/>
      <c r="B263" s="121" t="s">
        <v>26</v>
      </c>
      <c r="C263" s="122"/>
      <c r="D263" s="123" t="s">
        <v>28</v>
      </c>
      <c r="E263" s="123" t="s">
        <v>29</v>
      </c>
      <c r="F263" s="123" t="s">
        <v>30</v>
      </c>
      <c r="G263" s="124" t="s">
        <v>31</v>
      </c>
      <c r="H263" s="125" t="s">
        <v>32</v>
      </c>
      <c r="I263" s="126" t="s">
        <v>33</v>
      </c>
      <c r="J263" s="75"/>
      <c r="K263" s="75"/>
      <c r="L263" s="75"/>
      <c r="M263" s="75"/>
      <c r="N263" s="75"/>
      <c r="O263" s="75"/>
      <c r="P263" s="75"/>
      <c r="Q263" s="75"/>
    </row>
    <row r="264" s="86" customFormat="true" ht="20.1" hidden="false" customHeight="true" outlineLevel="0" collapsed="false">
      <c r="A264" s="75"/>
      <c r="B264" s="127" t="s">
        <v>229</v>
      </c>
      <c r="C264" s="152" t="s">
        <v>186</v>
      </c>
      <c r="D264" s="152" t="n">
        <v>402</v>
      </c>
      <c r="E264" s="187" t="n">
        <v>2</v>
      </c>
      <c r="F264" s="130" t="s">
        <v>191</v>
      </c>
      <c r="G264" s="131" t="n">
        <f aca="false">D264*E264</f>
        <v>804</v>
      </c>
      <c r="H264" s="186" t="n">
        <f aca="false">0.1284*0.95</f>
        <v>0.12198</v>
      </c>
      <c r="I264" s="132" t="n">
        <f aca="false">G264*H264</f>
        <v>98.07192</v>
      </c>
      <c r="J264" s="75"/>
      <c r="K264" s="75"/>
      <c r="L264" s="75"/>
      <c r="M264" s="75"/>
      <c r="N264" s="75"/>
      <c r="O264" s="75"/>
      <c r="P264" s="75"/>
      <c r="Q264" s="75"/>
    </row>
    <row r="265" s="86" customFormat="true" ht="20.1" hidden="false" customHeight="true" outlineLevel="0" collapsed="false">
      <c r="A265" s="75"/>
      <c r="B265" s="127" t="s">
        <v>230</v>
      </c>
      <c r="C265" s="152" t="s">
        <v>186</v>
      </c>
      <c r="D265" s="152" t="n">
        <v>2514</v>
      </c>
      <c r="E265" s="187" t="n">
        <v>1</v>
      </c>
      <c r="F265" s="130" t="s">
        <v>191</v>
      </c>
      <c r="G265" s="131" t="n">
        <f aca="false">D265*E265</f>
        <v>2514</v>
      </c>
      <c r="H265" s="186" t="n">
        <f aca="false">0.1284*0.95</f>
        <v>0.12198</v>
      </c>
      <c r="I265" s="132" t="n">
        <f aca="false">G265*H265</f>
        <v>306.65772</v>
      </c>
      <c r="J265" s="75"/>
      <c r="K265" s="75"/>
      <c r="L265" s="75"/>
      <c r="M265" s="75"/>
      <c r="N265" s="75"/>
      <c r="O265" s="75"/>
      <c r="P265" s="75"/>
      <c r="Q265" s="75"/>
    </row>
    <row r="266" s="86" customFormat="true" ht="20.1" hidden="false" customHeight="true" outlineLevel="0" collapsed="false">
      <c r="A266" s="75"/>
      <c r="B266" s="127" t="s">
        <v>231</v>
      </c>
      <c r="C266" s="152" t="s">
        <v>186</v>
      </c>
      <c r="D266" s="152" t="n">
        <v>2880</v>
      </c>
      <c r="E266" s="187" t="n">
        <v>1</v>
      </c>
      <c r="F266" s="130" t="s">
        <v>191</v>
      </c>
      <c r="G266" s="131" t="n">
        <f aca="false">D266*E266</f>
        <v>2880</v>
      </c>
      <c r="H266" s="186" t="n">
        <f aca="false">0.1284*0.95</f>
        <v>0.12198</v>
      </c>
      <c r="I266" s="132" t="n">
        <f aca="false">G266*H266</f>
        <v>351.3024</v>
      </c>
      <c r="J266" s="75"/>
      <c r="K266" s="75"/>
      <c r="L266" s="75"/>
      <c r="M266" s="75"/>
      <c r="N266" s="75"/>
      <c r="O266" s="75"/>
      <c r="P266" s="75"/>
      <c r="Q266" s="75"/>
    </row>
    <row r="267" s="86" customFormat="true" ht="20.1" hidden="false" customHeight="true" outlineLevel="0" collapsed="false">
      <c r="A267" s="75"/>
      <c r="B267" s="127" t="s">
        <v>232</v>
      </c>
      <c r="C267" s="152" t="s">
        <v>186</v>
      </c>
      <c r="D267" s="152" t="n">
        <v>350</v>
      </c>
      <c r="E267" s="187" t="n">
        <v>2</v>
      </c>
      <c r="F267" s="130" t="s">
        <v>191</v>
      </c>
      <c r="G267" s="131" t="n">
        <f aca="false">D267*E267</f>
        <v>700</v>
      </c>
      <c r="H267" s="186" t="n">
        <f aca="false">0.1284*0.95</f>
        <v>0.12198</v>
      </c>
      <c r="I267" s="132" t="n">
        <f aca="false">G267*H267</f>
        <v>85.386</v>
      </c>
      <c r="J267" s="75"/>
      <c r="K267" s="75"/>
      <c r="L267" s="75"/>
      <c r="M267" s="75"/>
      <c r="N267" s="75"/>
      <c r="O267" s="75"/>
      <c r="P267" s="75"/>
      <c r="Q267" s="75"/>
    </row>
    <row r="268" s="86" customFormat="true" ht="20.1" hidden="false" customHeight="true" outlineLevel="0" collapsed="false">
      <c r="A268" s="75"/>
      <c r="B268" s="127" t="s">
        <v>233</v>
      </c>
      <c r="C268" s="152" t="s">
        <v>186</v>
      </c>
      <c r="D268" s="152" t="n">
        <v>386</v>
      </c>
      <c r="E268" s="187" t="n">
        <v>1</v>
      </c>
      <c r="F268" s="130" t="s">
        <v>234</v>
      </c>
      <c r="G268" s="131" t="n">
        <f aca="false">D268*E268</f>
        <v>386</v>
      </c>
      <c r="H268" s="186" t="n">
        <f aca="false">0.1284*0.95</f>
        <v>0.12198</v>
      </c>
      <c r="I268" s="132" t="n">
        <f aca="false">G268*H268</f>
        <v>47.08428</v>
      </c>
      <c r="J268" s="75"/>
      <c r="K268" s="75"/>
      <c r="L268" s="75"/>
      <c r="M268" s="75"/>
      <c r="N268" s="75"/>
      <c r="O268" s="75"/>
      <c r="P268" s="75"/>
      <c r="Q268" s="75"/>
    </row>
    <row r="269" s="86" customFormat="true" ht="20.1" hidden="false" customHeight="true" outlineLevel="0" collapsed="false">
      <c r="A269" s="75"/>
      <c r="B269" s="127" t="s">
        <v>235</v>
      </c>
      <c r="C269" s="152" t="s">
        <v>186</v>
      </c>
      <c r="D269" s="152" t="n">
        <v>263</v>
      </c>
      <c r="E269" s="187" t="n">
        <v>1</v>
      </c>
      <c r="F269" s="130" t="s">
        <v>234</v>
      </c>
      <c r="G269" s="131" t="n">
        <f aca="false">D269*E269</f>
        <v>263</v>
      </c>
      <c r="H269" s="186" t="n">
        <f aca="false">0.1284*0.95</f>
        <v>0.12198</v>
      </c>
      <c r="I269" s="132" t="n">
        <f aca="false">G269*H269</f>
        <v>32.08074</v>
      </c>
      <c r="J269" s="75"/>
      <c r="K269" s="75"/>
      <c r="L269" s="75"/>
      <c r="M269" s="75"/>
      <c r="N269" s="75"/>
      <c r="O269" s="75"/>
      <c r="P269" s="75"/>
      <c r="Q269" s="75"/>
    </row>
    <row r="270" s="86" customFormat="true" ht="20.1" hidden="false" customHeight="true" outlineLevel="0" collapsed="false">
      <c r="A270" s="75"/>
      <c r="B270" s="127" t="s">
        <v>236</v>
      </c>
      <c r="C270" s="152" t="s">
        <v>186</v>
      </c>
      <c r="D270" s="152" t="n">
        <v>344</v>
      </c>
      <c r="E270" s="187" t="n">
        <v>1</v>
      </c>
      <c r="F270" s="130" t="s">
        <v>234</v>
      </c>
      <c r="G270" s="131" t="n">
        <f aca="false">D270*E270</f>
        <v>344</v>
      </c>
      <c r="H270" s="186" t="n">
        <f aca="false">0.1284*0.95</f>
        <v>0.12198</v>
      </c>
      <c r="I270" s="132" t="n">
        <f aca="false">G270*H270</f>
        <v>41.96112</v>
      </c>
      <c r="J270" s="75"/>
      <c r="K270" s="75"/>
      <c r="L270" s="75"/>
      <c r="M270" s="75"/>
      <c r="N270" s="75"/>
      <c r="O270" s="75"/>
      <c r="P270" s="75"/>
      <c r="Q270" s="75"/>
    </row>
    <row r="271" s="86" customFormat="true" ht="20.1" hidden="false" customHeight="true" outlineLevel="0" collapsed="false">
      <c r="A271" s="75"/>
      <c r="B271" s="127" t="s">
        <v>237</v>
      </c>
      <c r="C271" s="152" t="s">
        <v>186</v>
      </c>
      <c r="D271" s="152" t="n">
        <v>2772</v>
      </c>
      <c r="E271" s="187" t="n">
        <v>1</v>
      </c>
      <c r="F271" s="130" t="s">
        <v>191</v>
      </c>
      <c r="G271" s="131" t="n">
        <f aca="false">D271*E271</f>
        <v>2772</v>
      </c>
      <c r="H271" s="186" t="n">
        <f aca="false">0.1284*0.95</f>
        <v>0.12198</v>
      </c>
      <c r="I271" s="132" t="n">
        <f aca="false">G271*H271</f>
        <v>338.12856</v>
      </c>
      <c r="J271" s="75"/>
      <c r="K271" s="75"/>
      <c r="L271" s="75"/>
      <c r="M271" s="75"/>
      <c r="N271" s="75"/>
      <c r="O271" s="75"/>
      <c r="P271" s="75"/>
      <c r="Q271" s="75"/>
    </row>
    <row r="272" s="86" customFormat="true" ht="20.1" hidden="false" customHeight="true" outlineLevel="0" collapsed="false">
      <c r="A272" s="75"/>
      <c r="B272" s="134" t="s">
        <v>238</v>
      </c>
      <c r="C272" s="154" t="s">
        <v>186</v>
      </c>
      <c r="D272" s="154" t="n">
        <v>1385</v>
      </c>
      <c r="E272" s="212" t="n">
        <v>1</v>
      </c>
      <c r="F272" s="137" t="s">
        <v>191</v>
      </c>
      <c r="G272" s="138" t="n">
        <f aca="false">D272*E272</f>
        <v>1385</v>
      </c>
      <c r="H272" s="186" t="n">
        <f aca="false">0.1284*0.95</f>
        <v>0.12198</v>
      </c>
      <c r="I272" s="139" t="n">
        <f aca="false">G272*H272</f>
        <v>168.9423</v>
      </c>
      <c r="J272" s="75"/>
      <c r="K272" s="75"/>
      <c r="L272" s="75"/>
      <c r="M272" s="75"/>
      <c r="N272" s="75"/>
      <c r="O272" s="75"/>
      <c r="P272" s="75"/>
      <c r="Q272" s="75"/>
    </row>
    <row r="273" s="86" customFormat="true" ht="20.1" hidden="false" customHeight="true" outlineLevel="0" collapsed="false">
      <c r="A273" s="75"/>
      <c r="B273" s="140" t="s">
        <v>239</v>
      </c>
      <c r="C273" s="141"/>
      <c r="D273" s="159" t="n">
        <f aca="false">SUM(D220:D272)</f>
        <v>61367</v>
      </c>
      <c r="E273" s="160"/>
      <c r="F273" s="160"/>
      <c r="G273" s="161" t="n">
        <f aca="false">SUM(G220:G272)</f>
        <v>124708</v>
      </c>
      <c r="H273" s="162"/>
      <c r="I273" s="163" t="n">
        <f aca="false">SUM(I220:I272)</f>
        <v>15211.88184</v>
      </c>
      <c r="J273" s="75"/>
      <c r="K273" s="75"/>
      <c r="L273" s="75"/>
      <c r="M273" s="75"/>
      <c r="N273" s="75"/>
      <c r="O273" s="75"/>
      <c r="P273" s="75"/>
      <c r="Q273" s="75"/>
    </row>
    <row r="274" s="86" customFormat="true" ht="20.1" hidden="false" customHeight="true" outlineLevel="0" collapsed="false">
      <c r="A274" s="75"/>
      <c r="B274" s="75"/>
      <c r="C274" s="75"/>
      <c r="D274" s="75"/>
      <c r="E274" s="75"/>
      <c r="F274" s="75"/>
      <c r="G274" s="75"/>
      <c r="H274" s="222"/>
      <c r="I274" s="75"/>
      <c r="J274" s="75"/>
      <c r="K274" s="75"/>
      <c r="L274" s="75"/>
      <c r="M274" s="75"/>
      <c r="N274" s="75"/>
      <c r="O274" s="75"/>
      <c r="P274" s="75"/>
      <c r="Q274" s="75"/>
    </row>
    <row r="275" s="86" customFormat="true" ht="20.1" hidden="false" customHeight="true" outlineLevel="0" collapsed="false">
      <c r="A275" s="75"/>
      <c r="B275" s="75"/>
      <c r="C275" s="75"/>
      <c r="D275" s="75"/>
      <c r="E275" s="75"/>
      <c r="F275" s="75"/>
      <c r="G275" s="75"/>
      <c r="H275" s="222"/>
      <c r="I275" s="75"/>
      <c r="J275" s="75"/>
      <c r="K275" s="75"/>
      <c r="L275" s="75"/>
      <c r="M275" s="75"/>
      <c r="N275" s="75"/>
      <c r="O275" s="75"/>
      <c r="P275" s="75"/>
      <c r="Q275" s="75"/>
    </row>
    <row r="276" s="86" customFormat="true" ht="20.1" hidden="false" customHeight="true" outlineLevel="0" collapsed="false">
      <c r="A276" s="75"/>
      <c r="B276" s="75"/>
      <c r="C276" s="75"/>
      <c r="D276" s="75"/>
      <c r="E276" s="75"/>
      <c r="F276" s="75"/>
      <c r="G276" s="75"/>
      <c r="H276" s="222"/>
      <c r="I276" s="75"/>
      <c r="J276" s="75"/>
      <c r="K276" s="75"/>
      <c r="L276" s="75"/>
      <c r="M276" s="75"/>
      <c r="N276" s="75"/>
      <c r="O276" s="75"/>
      <c r="P276" s="75"/>
      <c r="Q276" s="75"/>
    </row>
    <row r="277" s="86" customFormat="true" ht="20.1" hidden="false" customHeight="true" outlineLevel="0" collapsed="false">
      <c r="A277" s="75"/>
      <c r="B277" s="75"/>
      <c r="C277" s="75"/>
      <c r="D277" s="75"/>
      <c r="E277" s="75"/>
      <c r="F277" s="75"/>
      <c r="G277" s="75"/>
      <c r="H277" s="222"/>
      <c r="I277" s="75"/>
      <c r="J277" s="75"/>
      <c r="K277" s="75"/>
      <c r="L277" s="75"/>
      <c r="M277" s="75"/>
      <c r="N277" s="75"/>
      <c r="O277" s="75"/>
      <c r="P277" s="75"/>
      <c r="Q277" s="75"/>
    </row>
    <row r="278" s="86" customFormat="true" ht="20.1" hidden="false" customHeight="true" outlineLevel="0" collapsed="false">
      <c r="A278" s="75"/>
      <c r="B278" s="77" t="s">
        <v>24</v>
      </c>
      <c r="C278" s="84"/>
      <c r="D278" s="77" t="s">
        <v>240</v>
      </c>
      <c r="E278" s="78"/>
      <c r="F278" s="78"/>
      <c r="G278" s="79"/>
      <c r="H278" s="167"/>
      <c r="I278" s="84"/>
      <c r="J278" s="75"/>
      <c r="K278" s="75"/>
      <c r="L278" s="75"/>
      <c r="M278" s="75"/>
      <c r="N278" s="75"/>
      <c r="O278" s="75"/>
      <c r="P278" s="75"/>
      <c r="Q278" s="75"/>
    </row>
    <row r="279" s="86" customFormat="true" ht="20.1" hidden="false" customHeight="true" outlineLevel="0" collapsed="false">
      <c r="A279" s="75"/>
      <c r="B279" s="75"/>
      <c r="C279" s="75"/>
      <c r="D279" s="75"/>
      <c r="E279" s="75"/>
      <c r="F279" s="75"/>
      <c r="G279" s="75"/>
      <c r="H279" s="222"/>
      <c r="I279" s="75"/>
      <c r="J279" s="75"/>
      <c r="K279" s="75"/>
      <c r="L279" s="75"/>
      <c r="M279" s="75"/>
      <c r="N279" s="75"/>
      <c r="O279" s="75"/>
      <c r="P279" s="75"/>
      <c r="Q279" s="75"/>
    </row>
    <row r="280" s="86" customFormat="true" ht="20.1" hidden="false" customHeight="true" outlineLevel="0" collapsed="false">
      <c r="A280" s="75"/>
      <c r="B280" s="140" t="s">
        <v>26</v>
      </c>
      <c r="C280" s="141"/>
      <c r="D280" s="142" t="s">
        <v>28</v>
      </c>
      <c r="E280" s="142" t="s">
        <v>29</v>
      </c>
      <c r="F280" s="201" t="s">
        <v>30</v>
      </c>
      <c r="G280" s="202" t="s">
        <v>31</v>
      </c>
      <c r="H280" s="144" t="s">
        <v>32</v>
      </c>
      <c r="I280" s="145" t="s">
        <v>33</v>
      </c>
      <c r="J280" s="75"/>
      <c r="K280" s="75"/>
      <c r="L280" s="75"/>
      <c r="M280" s="75"/>
      <c r="N280" s="75"/>
      <c r="O280" s="75"/>
      <c r="P280" s="75"/>
      <c r="Q280" s="75"/>
    </row>
    <row r="281" s="86" customFormat="true" ht="20.1" hidden="false" customHeight="true" outlineLevel="0" collapsed="false">
      <c r="A281" s="75"/>
      <c r="B281" s="127" t="s">
        <v>241</v>
      </c>
      <c r="C281" s="152" t="s">
        <v>35</v>
      </c>
      <c r="D281" s="152" t="n">
        <v>3093</v>
      </c>
      <c r="E281" s="187" t="n">
        <v>3</v>
      </c>
      <c r="F281" s="197" t="s">
        <v>191</v>
      </c>
      <c r="G281" s="131" t="n">
        <f aca="false">D281*E281</f>
        <v>9279</v>
      </c>
      <c r="H281" s="186" t="n">
        <f aca="false">0.028*0.95</f>
        <v>0.0266</v>
      </c>
      <c r="I281" s="151" t="n">
        <f aca="false">G281*H281</f>
        <v>246.8214</v>
      </c>
      <c r="J281" s="75"/>
      <c r="K281" s="75"/>
      <c r="L281" s="75"/>
      <c r="M281" s="75"/>
      <c r="N281" s="75"/>
      <c r="O281" s="75"/>
      <c r="P281" s="75"/>
      <c r="Q281" s="75"/>
    </row>
    <row r="282" s="86" customFormat="true" ht="20.1" hidden="false" customHeight="true" outlineLevel="0" collapsed="false">
      <c r="A282" s="75"/>
      <c r="B282" s="127" t="s">
        <v>241</v>
      </c>
      <c r="C282" s="152" t="s">
        <v>242</v>
      </c>
      <c r="D282" s="152" t="n">
        <v>3697</v>
      </c>
      <c r="E282" s="187" t="n">
        <v>3</v>
      </c>
      <c r="F282" s="197" t="s">
        <v>191</v>
      </c>
      <c r="G282" s="131" t="n">
        <f aca="false">D282*E282</f>
        <v>11091</v>
      </c>
      <c r="H282" s="186" t="n">
        <f aca="false">0.1284*0.95</f>
        <v>0.12198</v>
      </c>
      <c r="I282" s="151" t="n">
        <f aca="false">G282*H282</f>
        <v>1352.88018</v>
      </c>
      <c r="J282" s="75"/>
      <c r="K282" s="75"/>
      <c r="L282" s="75"/>
      <c r="M282" s="75"/>
      <c r="N282" s="75"/>
      <c r="O282" s="75"/>
      <c r="P282" s="75"/>
      <c r="Q282" s="75"/>
    </row>
    <row r="283" s="86" customFormat="true" ht="20.1" hidden="false" customHeight="true" outlineLevel="0" collapsed="false">
      <c r="A283" s="75"/>
      <c r="B283" s="127" t="s">
        <v>243</v>
      </c>
      <c r="C283" s="152" t="s">
        <v>35</v>
      </c>
      <c r="D283" s="152" t="n">
        <v>3345</v>
      </c>
      <c r="E283" s="187" t="n">
        <v>3</v>
      </c>
      <c r="F283" s="197" t="s">
        <v>191</v>
      </c>
      <c r="G283" s="131" t="n">
        <f aca="false">D283*E283</f>
        <v>10035</v>
      </c>
      <c r="H283" s="186" t="n">
        <f aca="false">0.028*0.95</f>
        <v>0.0266</v>
      </c>
      <c r="I283" s="151" t="n">
        <f aca="false">G283*H283</f>
        <v>266.931</v>
      </c>
      <c r="J283" s="75"/>
      <c r="K283" s="75"/>
      <c r="L283" s="75"/>
      <c r="M283" s="75"/>
      <c r="N283" s="75"/>
      <c r="O283" s="75"/>
      <c r="P283" s="75"/>
      <c r="Q283" s="75"/>
    </row>
    <row r="284" s="86" customFormat="true" ht="20.1" hidden="false" customHeight="true" outlineLevel="0" collapsed="false">
      <c r="A284" s="75"/>
      <c r="B284" s="127" t="s">
        <v>243</v>
      </c>
      <c r="C284" s="152" t="s">
        <v>186</v>
      </c>
      <c r="D284" s="152" t="n">
        <v>3922</v>
      </c>
      <c r="E284" s="187" t="n">
        <v>3</v>
      </c>
      <c r="F284" s="197" t="s">
        <v>191</v>
      </c>
      <c r="G284" s="131" t="n">
        <f aca="false">D284*E284</f>
        <v>11766</v>
      </c>
      <c r="H284" s="186" t="n">
        <f aca="false">0.128*0.95</f>
        <v>0.1216</v>
      </c>
      <c r="I284" s="151" t="n">
        <f aca="false">G284*H284</f>
        <v>1430.7456</v>
      </c>
      <c r="J284" s="75"/>
      <c r="K284" s="75"/>
      <c r="L284" s="75"/>
      <c r="M284" s="75"/>
      <c r="N284" s="75"/>
      <c r="O284" s="75"/>
      <c r="P284" s="75"/>
      <c r="Q284" s="75"/>
    </row>
    <row r="285" s="86" customFormat="true" ht="20.1" hidden="false" customHeight="true" outlineLevel="0" collapsed="false">
      <c r="A285" s="75"/>
      <c r="B285" s="127" t="s">
        <v>244</v>
      </c>
      <c r="C285" s="152" t="s">
        <v>35</v>
      </c>
      <c r="D285" s="152" t="n">
        <v>666</v>
      </c>
      <c r="E285" s="187" t="n">
        <v>3</v>
      </c>
      <c r="F285" s="197" t="s">
        <v>191</v>
      </c>
      <c r="G285" s="131" t="n">
        <f aca="false">D285*E285</f>
        <v>1998</v>
      </c>
      <c r="H285" s="186" t="n">
        <f aca="false">0.028*0.95</f>
        <v>0.0266</v>
      </c>
      <c r="I285" s="151" t="n">
        <f aca="false">G285*H285</f>
        <v>53.1468</v>
      </c>
      <c r="J285" s="75"/>
      <c r="K285" s="75"/>
      <c r="L285" s="75"/>
      <c r="M285" s="75"/>
      <c r="N285" s="75"/>
      <c r="O285" s="75"/>
      <c r="P285" s="75"/>
      <c r="Q285" s="75"/>
    </row>
    <row r="286" s="86" customFormat="true" ht="20.1" hidden="false" customHeight="true" outlineLevel="0" collapsed="false">
      <c r="A286" s="75"/>
      <c r="B286" s="127" t="s">
        <v>244</v>
      </c>
      <c r="C286" s="152" t="s">
        <v>186</v>
      </c>
      <c r="D286" s="152" t="n">
        <v>2392</v>
      </c>
      <c r="E286" s="187" t="n">
        <v>3</v>
      </c>
      <c r="F286" s="197" t="s">
        <v>191</v>
      </c>
      <c r="G286" s="131" t="n">
        <f aca="false">D286*E286</f>
        <v>7176</v>
      </c>
      <c r="H286" s="186" t="n">
        <f aca="false">0.128*0.95</f>
        <v>0.1216</v>
      </c>
      <c r="I286" s="151" t="n">
        <f aca="false">G286*H286</f>
        <v>872.6016</v>
      </c>
      <c r="J286" s="81"/>
      <c r="K286" s="82"/>
      <c r="L286" s="77"/>
      <c r="M286" s="79"/>
      <c r="N286" s="75"/>
      <c r="O286" s="84"/>
      <c r="P286" s="84"/>
      <c r="Q286" s="84"/>
      <c r="R286" s="85"/>
      <c r="S286" s="85"/>
      <c r="T286" s="85"/>
      <c r="U286" s="85"/>
      <c r="V286" s="85"/>
      <c r="W286" s="85"/>
      <c r="X286" s="85"/>
      <c r="Y286" s="85"/>
      <c r="Z286" s="85"/>
      <c r="AA286" s="85"/>
      <c r="AB286" s="85"/>
      <c r="AC286" s="85"/>
      <c r="AD286" s="85"/>
      <c r="AE286" s="85"/>
      <c r="AF286" s="85"/>
      <c r="AG286" s="85"/>
      <c r="AH286" s="85"/>
    </row>
    <row r="287" s="86" customFormat="true" ht="20.1" hidden="false" customHeight="true" outlineLevel="0" collapsed="false">
      <c r="A287" s="75"/>
      <c r="B287" s="223" t="s">
        <v>245</v>
      </c>
      <c r="C287" s="152" t="s">
        <v>35</v>
      </c>
      <c r="D287" s="152" t="n">
        <v>475</v>
      </c>
      <c r="E287" s="187" t="n">
        <v>3</v>
      </c>
      <c r="F287" s="197" t="s">
        <v>191</v>
      </c>
      <c r="G287" s="131" t="n">
        <f aca="false">D287*E287</f>
        <v>1425</v>
      </c>
      <c r="H287" s="186" t="n">
        <f aca="false">0.028*0.95</f>
        <v>0.0266</v>
      </c>
      <c r="I287" s="151" t="n">
        <f aca="false">G287*H287</f>
        <v>37.905</v>
      </c>
      <c r="J287" s="75"/>
      <c r="K287" s="75"/>
      <c r="L287" s="75"/>
      <c r="M287" s="75"/>
      <c r="N287" s="75"/>
      <c r="O287" s="75"/>
      <c r="P287" s="75"/>
      <c r="Q287" s="75"/>
    </row>
    <row r="288" s="86" customFormat="true" ht="20.1" hidden="false" customHeight="true" outlineLevel="0" collapsed="false">
      <c r="A288" s="75"/>
      <c r="B288" s="223" t="s">
        <v>245</v>
      </c>
      <c r="C288" s="152" t="s">
        <v>186</v>
      </c>
      <c r="D288" s="152" t="n">
        <v>375</v>
      </c>
      <c r="E288" s="187" t="n">
        <v>3</v>
      </c>
      <c r="F288" s="197" t="s">
        <v>191</v>
      </c>
      <c r="G288" s="131" t="n">
        <f aca="false">D288*E288</f>
        <v>1125</v>
      </c>
      <c r="H288" s="186" t="n">
        <f aca="false">0.128*0.95</f>
        <v>0.1216</v>
      </c>
      <c r="I288" s="151" t="n">
        <f aca="false">G288*H288</f>
        <v>136.8</v>
      </c>
      <c r="J288" s="75"/>
      <c r="K288" s="75"/>
      <c r="L288" s="75"/>
      <c r="M288" s="75"/>
      <c r="N288" s="75"/>
      <c r="O288" s="75"/>
      <c r="P288" s="75"/>
      <c r="Q288" s="75"/>
    </row>
    <row r="289" s="86" customFormat="true" ht="20.1" hidden="false" customHeight="true" outlineLevel="0" collapsed="false">
      <c r="A289" s="75"/>
      <c r="B289" s="223" t="s">
        <v>245</v>
      </c>
      <c r="C289" s="152" t="s">
        <v>123</v>
      </c>
      <c r="D289" s="152" t="n">
        <v>70</v>
      </c>
      <c r="E289" s="187" t="n">
        <v>3</v>
      </c>
      <c r="F289" s="197" t="s">
        <v>191</v>
      </c>
      <c r="G289" s="131" t="n">
        <f aca="false">D289*E289</f>
        <v>210</v>
      </c>
      <c r="H289" s="186" t="n">
        <f aca="false">0.043*0.95</f>
        <v>0.04085</v>
      </c>
      <c r="I289" s="151" t="n">
        <f aca="false">G289*H289</f>
        <v>8.5785</v>
      </c>
      <c r="J289" s="75"/>
      <c r="K289" s="75"/>
      <c r="L289" s="75"/>
      <c r="M289" s="75"/>
      <c r="N289" s="75"/>
      <c r="O289" s="75"/>
      <c r="P289" s="75"/>
      <c r="Q289" s="75"/>
    </row>
    <row r="290" s="86" customFormat="true" ht="20.1" hidden="false" customHeight="true" outlineLevel="0" collapsed="false">
      <c r="A290" s="75"/>
      <c r="B290" s="127" t="s">
        <v>246</v>
      </c>
      <c r="C290" s="152" t="s">
        <v>35</v>
      </c>
      <c r="D290" s="152" t="n">
        <v>606</v>
      </c>
      <c r="E290" s="187" t="n">
        <v>3</v>
      </c>
      <c r="F290" s="197" t="s">
        <v>191</v>
      </c>
      <c r="G290" s="131" t="n">
        <f aca="false">D290*E290</f>
        <v>1818</v>
      </c>
      <c r="H290" s="186" t="n">
        <f aca="false">0.028*0.95</f>
        <v>0.0266</v>
      </c>
      <c r="I290" s="151" t="n">
        <f aca="false">G290*H290</f>
        <v>48.3588</v>
      </c>
      <c r="J290" s="75"/>
      <c r="K290" s="75"/>
      <c r="L290" s="75"/>
      <c r="M290" s="75"/>
      <c r="N290" s="75"/>
      <c r="O290" s="75"/>
      <c r="P290" s="75"/>
      <c r="Q290" s="75"/>
    </row>
    <row r="291" s="86" customFormat="true" ht="20.1" hidden="false" customHeight="true" outlineLevel="0" collapsed="false">
      <c r="A291" s="75"/>
      <c r="B291" s="127" t="s">
        <v>246</v>
      </c>
      <c r="C291" s="152" t="s">
        <v>186</v>
      </c>
      <c r="D291" s="152" t="n">
        <v>846</v>
      </c>
      <c r="E291" s="187" t="n">
        <v>3</v>
      </c>
      <c r="F291" s="197" t="s">
        <v>191</v>
      </c>
      <c r="G291" s="131" t="n">
        <f aca="false">D291*E291</f>
        <v>2538</v>
      </c>
      <c r="H291" s="186" t="n">
        <f aca="false">0.128*0.95</f>
        <v>0.1216</v>
      </c>
      <c r="I291" s="151" t="n">
        <f aca="false">G291*H291</f>
        <v>308.6208</v>
      </c>
      <c r="J291" s="75"/>
      <c r="K291" s="75"/>
      <c r="L291" s="75"/>
      <c r="M291" s="75"/>
      <c r="N291" s="75"/>
      <c r="O291" s="75"/>
      <c r="P291" s="75"/>
      <c r="Q291" s="75"/>
    </row>
    <row r="292" s="86" customFormat="true" ht="20.1" hidden="false" customHeight="true" outlineLevel="0" collapsed="false">
      <c r="A292" s="75"/>
      <c r="B292" s="127" t="s">
        <v>247</v>
      </c>
      <c r="C292" s="152"/>
      <c r="D292" s="152" t="n">
        <v>58461</v>
      </c>
      <c r="E292" s="187" t="n">
        <v>3</v>
      </c>
      <c r="F292" s="197"/>
      <c r="G292" s="131" t="n">
        <f aca="false">D292*E292</f>
        <v>175383</v>
      </c>
      <c r="H292" s="186" t="n">
        <f aca="false">0.135*0.95</f>
        <v>0.12825</v>
      </c>
      <c r="I292" s="151" t="n">
        <f aca="false">G292*H292</f>
        <v>22492.86975</v>
      </c>
      <c r="J292" s="75"/>
      <c r="K292" s="75"/>
      <c r="L292" s="75"/>
      <c r="M292" s="75"/>
      <c r="N292" s="75"/>
      <c r="O292" s="75"/>
      <c r="P292" s="75"/>
      <c r="Q292" s="75"/>
    </row>
    <row r="293" s="86" customFormat="true" ht="20.1" hidden="false" customHeight="true" outlineLevel="0" collapsed="false">
      <c r="A293" s="75"/>
      <c r="B293" s="140" t="s">
        <v>248</v>
      </c>
      <c r="C293" s="141"/>
      <c r="D293" s="159" t="n">
        <f aca="false">SUM(D233:D291)</f>
        <v>124619</v>
      </c>
      <c r="E293" s="160"/>
      <c r="F293" s="160"/>
      <c r="G293" s="161" t="n">
        <f aca="false">SUM(G233:G291)</f>
        <v>264550</v>
      </c>
      <c r="H293" s="162"/>
      <c r="I293" s="163" t="n">
        <f aca="false">SUM(I281:I292)</f>
        <v>27256.25943</v>
      </c>
      <c r="J293" s="75"/>
      <c r="K293" s="75"/>
      <c r="L293" s="75"/>
      <c r="M293" s="75"/>
      <c r="N293" s="75"/>
      <c r="O293" s="75"/>
      <c r="P293" s="75"/>
      <c r="Q293" s="75"/>
    </row>
    <row r="294" s="86" customFormat="true" ht="20.1" hidden="false" customHeight="true" outlineLevel="0" collapsed="false">
      <c r="A294" s="75"/>
      <c r="B294" s="75"/>
      <c r="C294" s="75"/>
      <c r="D294" s="75"/>
      <c r="E294" s="75"/>
      <c r="F294" s="75"/>
      <c r="G294" s="75"/>
      <c r="H294" s="222"/>
      <c r="I294" s="75"/>
      <c r="J294" s="75"/>
      <c r="K294" s="75"/>
      <c r="L294" s="75"/>
      <c r="M294" s="75"/>
      <c r="N294" s="75"/>
      <c r="O294" s="75"/>
      <c r="P294" s="75"/>
      <c r="Q294" s="75"/>
    </row>
    <row r="295" s="86" customFormat="true" ht="20.1" hidden="false" customHeight="true" outlineLevel="0" collapsed="false">
      <c r="A295" s="75"/>
      <c r="B295" s="77" t="s">
        <v>249</v>
      </c>
      <c r="C295" s="84"/>
      <c r="D295" s="77"/>
      <c r="E295" s="78"/>
      <c r="F295" s="78"/>
      <c r="G295" s="79"/>
      <c r="H295" s="167"/>
      <c r="I295" s="84"/>
      <c r="J295" s="75"/>
      <c r="K295" s="75"/>
      <c r="L295" s="75"/>
      <c r="M295" s="75"/>
      <c r="N295" s="75"/>
      <c r="O295" s="75"/>
      <c r="P295" s="75"/>
      <c r="Q295" s="75"/>
    </row>
    <row r="296" s="86" customFormat="true" ht="20.1" hidden="false" customHeight="true" outlineLevel="0" collapsed="false">
      <c r="A296" s="75"/>
      <c r="B296" s="77"/>
      <c r="C296" s="77"/>
      <c r="D296" s="82"/>
      <c r="E296" s="77"/>
      <c r="F296" s="77"/>
      <c r="G296" s="82"/>
      <c r="H296" s="224"/>
      <c r="I296" s="225"/>
      <c r="J296" s="75"/>
      <c r="K296" s="75"/>
      <c r="L296" s="75"/>
      <c r="M296" s="75"/>
      <c r="N296" s="75"/>
      <c r="O296" s="75"/>
      <c r="P296" s="75"/>
      <c r="Q296" s="75"/>
    </row>
    <row r="297" s="86" customFormat="true" ht="20.1" hidden="false" customHeight="true" outlineLevel="0" collapsed="false">
      <c r="A297" s="75"/>
      <c r="B297" s="140" t="s">
        <v>26</v>
      </c>
      <c r="C297" s="142" t="s">
        <v>27</v>
      </c>
      <c r="D297" s="142" t="s">
        <v>250</v>
      </c>
      <c r="E297" s="142" t="s">
        <v>29</v>
      </c>
      <c r="F297" s="142"/>
      <c r="G297" s="143" t="s">
        <v>251</v>
      </c>
      <c r="H297" s="144" t="s">
        <v>32</v>
      </c>
      <c r="I297" s="145" t="s">
        <v>33</v>
      </c>
      <c r="J297" s="75"/>
      <c r="K297" s="75"/>
      <c r="L297" s="75"/>
      <c r="M297" s="75"/>
      <c r="N297" s="75"/>
      <c r="O297" s="75"/>
      <c r="P297" s="75"/>
      <c r="Q297" s="75"/>
    </row>
    <row r="298" s="86" customFormat="true" ht="20.1" hidden="false" customHeight="true" outlineLevel="0" collapsed="false">
      <c r="A298" s="75"/>
      <c r="B298" s="226" t="s">
        <v>252</v>
      </c>
      <c r="C298" s="227" t="s">
        <v>253</v>
      </c>
      <c r="D298" s="228" t="n">
        <v>2439</v>
      </c>
      <c r="E298" s="229" t="n">
        <v>8</v>
      </c>
      <c r="F298" s="229" t="s">
        <v>39</v>
      </c>
      <c r="G298" s="230" t="n">
        <f aca="false">D298*E298</f>
        <v>19512</v>
      </c>
      <c r="H298" s="231" t="n">
        <f aca="false">0.135*0.95</f>
        <v>0.12825</v>
      </c>
      <c r="I298" s="232" t="n">
        <f aca="false">G298*H298</f>
        <v>2502.414</v>
      </c>
      <c r="J298" s="75"/>
      <c r="K298" s="75"/>
      <c r="L298" s="75"/>
      <c r="M298" s="75"/>
      <c r="N298" s="75"/>
      <c r="O298" s="75"/>
      <c r="P298" s="75"/>
      <c r="Q298" s="75"/>
    </row>
    <row r="299" s="86" customFormat="true" ht="20.1" hidden="false" customHeight="true" outlineLevel="0" collapsed="false">
      <c r="A299" s="75"/>
      <c r="B299" s="233" t="s">
        <v>254</v>
      </c>
      <c r="C299" s="234" t="s">
        <v>253</v>
      </c>
      <c r="D299" s="235" t="n">
        <v>8131</v>
      </c>
      <c r="E299" s="130" t="n">
        <v>8</v>
      </c>
      <c r="F299" s="130" t="s">
        <v>39</v>
      </c>
      <c r="G299" s="131" t="n">
        <f aca="false">D299*E299</f>
        <v>65048</v>
      </c>
      <c r="H299" s="186" t="n">
        <f aca="false">0.135*0.95</f>
        <v>0.12825</v>
      </c>
      <c r="I299" s="132" t="n">
        <f aca="false">G299*H299</f>
        <v>8342.406</v>
      </c>
      <c r="J299" s="75"/>
      <c r="K299" s="75"/>
      <c r="L299" s="75"/>
      <c r="M299" s="75"/>
      <c r="N299" s="75"/>
      <c r="O299" s="75"/>
      <c r="P299" s="75"/>
      <c r="Q299" s="75"/>
    </row>
    <row r="300" s="86" customFormat="true" ht="20.1" hidden="false" customHeight="true" outlineLevel="0" collapsed="false">
      <c r="A300" s="75"/>
      <c r="B300" s="233" t="s">
        <v>255</v>
      </c>
      <c r="C300" s="234" t="s">
        <v>253</v>
      </c>
      <c r="D300" s="236" t="n">
        <v>407</v>
      </c>
      <c r="E300" s="149" t="n">
        <v>8</v>
      </c>
      <c r="F300" s="130" t="s">
        <v>39</v>
      </c>
      <c r="G300" s="198" t="n">
        <f aca="false">D300*E300</f>
        <v>3256</v>
      </c>
      <c r="H300" s="231" t="n">
        <f aca="false">0.135*0.95</f>
        <v>0.12825</v>
      </c>
      <c r="I300" s="132" t="n">
        <f aca="false">G300*H300</f>
        <v>417.582</v>
      </c>
      <c r="J300" s="75"/>
      <c r="K300" s="75"/>
      <c r="L300" s="75"/>
      <c r="M300" s="75"/>
      <c r="N300" s="75"/>
      <c r="O300" s="75"/>
      <c r="P300" s="75"/>
      <c r="Q300" s="75"/>
    </row>
    <row r="301" s="86" customFormat="true" ht="20.1" hidden="false" customHeight="true" outlineLevel="0" collapsed="false">
      <c r="A301" s="75"/>
      <c r="B301" s="237" t="s">
        <v>256</v>
      </c>
      <c r="C301" s="234" t="s">
        <v>253</v>
      </c>
      <c r="D301" s="238" t="n">
        <v>800</v>
      </c>
      <c r="E301" s="130" t="n">
        <v>8</v>
      </c>
      <c r="F301" s="130" t="s">
        <v>39</v>
      </c>
      <c r="G301" s="131" t="n">
        <f aca="false">D301*E301</f>
        <v>6400</v>
      </c>
      <c r="H301" s="186" t="n">
        <f aca="false">0.135*0.95</f>
        <v>0.12825</v>
      </c>
      <c r="I301" s="132" t="n">
        <f aca="false">G301*H301</f>
        <v>820.8</v>
      </c>
      <c r="J301" s="75"/>
      <c r="K301" s="75"/>
      <c r="L301" s="75"/>
      <c r="M301" s="75"/>
      <c r="N301" s="75"/>
      <c r="O301" s="75"/>
      <c r="P301" s="75"/>
      <c r="Q301" s="75"/>
    </row>
    <row r="302" s="86" customFormat="true" ht="20.1" hidden="false" customHeight="true" outlineLevel="0" collapsed="false">
      <c r="A302" s="75"/>
      <c r="B302" s="179" t="s">
        <v>257</v>
      </c>
      <c r="C302" s="234" t="s">
        <v>253</v>
      </c>
      <c r="D302" s="131" t="n">
        <v>950</v>
      </c>
      <c r="E302" s="130" t="n">
        <v>8</v>
      </c>
      <c r="F302" s="130" t="s">
        <v>39</v>
      </c>
      <c r="G302" s="131" t="n">
        <f aca="false">D302*E302</f>
        <v>7600</v>
      </c>
      <c r="H302" s="231" t="n">
        <f aca="false">0.135*0.95</f>
        <v>0.12825</v>
      </c>
      <c r="I302" s="132" t="n">
        <f aca="false">G302*H302</f>
        <v>974.7</v>
      </c>
      <c r="J302" s="75"/>
      <c r="K302" s="75"/>
      <c r="L302" s="75"/>
      <c r="M302" s="75"/>
      <c r="N302" s="75"/>
      <c r="O302" s="75"/>
      <c r="P302" s="75"/>
      <c r="Q302" s="75"/>
    </row>
    <row r="303" s="86" customFormat="true" ht="20.1" hidden="false" customHeight="true" outlineLevel="0" collapsed="false">
      <c r="A303" s="75"/>
      <c r="B303" s="179" t="s">
        <v>258</v>
      </c>
      <c r="C303" s="234" t="s">
        <v>253</v>
      </c>
      <c r="D303" s="131" t="n">
        <v>1273</v>
      </c>
      <c r="E303" s="130" t="n">
        <v>8</v>
      </c>
      <c r="F303" s="130" t="s">
        <v>39</v>
      </c>
      <c r="G303" s="131" t="n">
        <f aca="false">D303*E303</f>
        <v>10184</v>
      </c>
      <c r="H303" s="186" t="n">
        <f aca="false">0.135*0.95</f>
        <v>0.12825</v>
      </c>
      <c r="I303" s="132" t="n">
        <f aca="false">G303*H303</f>
        <v>1306.098</v>
      </c>
      <c r="J303" s="81"/>
      <c r="K303" s="82"/>
      <c r="L303" s="77"/>
      <c r="M303" s="79"/>
      <c r="N303" s="75"/>
      <c r="O303" s="84"/>
      <c r="P303" s="84"/>
      <c r="Q303" s="84"/>
      <c r="R303" s="85"/>
      <c r="S303" s="85"/>
      <c r="T303" s="85"/>
      <c r="U303" s="85"/>
      <c r="V303" s="85"/>
      <c r="W303" s="85"/>
      <c r="X303" s="85"/>
      <c r="Y303" s="85"/>
      <c r="Z303" s="85"/>
      <c r="AA303" s="85"/>
      <c r="AB303" s="85"/>
      <c r="AC303" s="85"/>
      <c r="AD303" s="85"/>
      <c r="AE303" s="85"/>
      <c r="AF303" s="85"/>
      <c r="AG303" s="85"/>
      <c r="AH303" s="85"/>
    </row>
    <row r="304" s="86" customFormat="true" ht="20.1" hidden="false" customHeight="true" outlineLevel="0" collapsed="false">
      <c r="A304" s="75"/>
      <c r="B304" s="179" t="s">
        <v>259</v>
      </c>
      <c r="C304" s="234" t="s">
        <v>253</v>
      </c>
      <c r="D304" s="131" t="n">
        <v>550</v>
      </c>
      <c r="E304" s="130" t="n">
        <v>8</v>
      </c>
      <c r="F304" s="130" t="s">
        <v>39</v>
      </c>
      <c r="G304" s="131" t="n">
        <f aca="false">D304*E304</f>
        <v>4400</v>
      </c>
      <c r="H304" s="231" t="n">
        <f aca="false">0.135*0.95</f>
        <v>0.12825</v>
      </c>
      <c r="I304" s="132" t="n">
        <f aca="false">G304*H304</f>
        <v>564.3</v>
      </c>
      <c r="J304" s="75"/>
      <c r="K304" s="75"/>
      <c r="L304" s="75"/>
      <c r="M304" s="75"/>
      <c r="N304" s="75"/>
      <c r="O304" s="75"/>
      <c r="P304" s="75"/>
      <c r="Q304" s="75"/>
    </row>
    <row r="305" s="86" customFormat="true" ht="20.1" hidden="false" customHeight="true" outlineLevel="0" collapsed="false">
      <c r="A305" s="75"/>
      <c r="B305" s="239"/>
      <c r="C305" s="240"/>
      <c r="D305" s="220"/>
      <c r="E305" s="219"/>
      <c r="F305" s="219"/>
      <c r="G305" s="220"/>
      <c r="H305" s="241"/>
      <c r="I305" s="221"/>
      <c r="J305" s="75"/>
      <c r="K305" s="75"/>
      <c r="L305" s="75"/>
      <c r="M305" s="75"/>
      <c r="N305" s="75"/>
      <c r="O305" s="75"/>
      <c r="P305" s="75"/>
      <c r="Q305" s="75"/>
    </row>
    <row r="306" s="86" customFormat="true" ht="20.1" hidden="false" customHeight="true" outlineLevel="0" collapsed="false">
      <c r="A306" s="75"/>
      <c r="B306" s="242" t="s">
        <v>260</v>
      </c>
      <c r="C306" s="243"/>
      <c r="D306" s="244" t="n">
        <f aca="false">SUM(D298:D304)</f>
        <v>14550</v>
      </c>
      <c r="E306" s="245"/>
      <c r="F306" s="245"/>
      <c r="G306" s="246"/>
      <c r="H306" s="247"/>
      <c r="I306" s="248" t="n">
        <f aca="false">SUM(I298:I305)</f>
        <v>14928.3</v>
      </c>
      <c r="J306" s="75"/>
      <c r="K306" s="75"/>
      <c r="L306" s="75"/>
      <c r="M306" s="75"/>
      <c r="N306" s="75"/>
      <c r="O306" s="75"/>
      <c r="P306" s="75"/>
      <c r="Q306" s="75"/>
    </row>
    <row r="307" s="86" customFormat="true" ht="20.1" hidden="false" customHeight="true" outlineLevel="0" collapsed="false">
      <c r="A307" s="75"/>
      <c r="B307" s="249"/>
      <c r="C307" s="250"/>
      <c r="D307" s="251"/>
      <c r="E307" s="252"/>
      <c r="F307" s="252"/>
      <c r="G307" s="251"/>
      <c r="H307" s="253"/>
      <c r="I307" s="133"/>
      <c r="J307" s="75"/>
      <c r="K307" s="75"/>
      <c r="L307" s="75"/>
      <c r="M307" s="75"/>
      <c r="N307" s="75"/>
      <c r="O307" s="75"/>
      <c r="P307" s="75"/>
      <c r="Q307" s="75"/>
    </row>
    <row r="308" s="86" customFormat="true" ht="20.1" hidden="false" customHeight="true" outlineLevel="0" collapsed="false">
      <c r="A308" s="75"/>
      <c r="B308" s="249"/>
      <c r="C308" s="250"/>
      <c r="D308" s="251"/>
      <c r="E308" s="252"/>
      <c r="F308" s="252"/>
      <c r="G308" s="251"/>
      <c r="H308" s="253"/>
      <c r="I308" s="133"/>
      <c r="J308" s="75"/>
      <c r="K308" s="75"/>
      <c r="L308" s="75"/>
      <c r="M308" s="75"/>
      <c r="N308" s="75"/>
      <c r="O308" s="75"/>
      <c r="P308" s="75"/>
      <c r="Q308" s="75"/>
    </row>
    <row r="309" s="86" customFormat="true" ht="20.1" hidden="false" customHeight="true" outlineLevel="0" collapsed="false">
      <c r="A309" s="75"/>
      <c r="B309" s="77"/>
      <c r="C309" s="77"/>
      <c r="D309" s="82"/>
      <c r="E309" s="77"/>
      <c r="F309" s="77"/>
      <c r="G309" s="82"/>
      <c r="H309" s="254"/>
      <c r="I309" s="225"/>
      <c r="J309" s="75"/>
      <c r="K309" s="75"/>
      <c r="L309" s="75"/>
      <c r="M309" s="75"/>
      <c r="N309" s="75"/>
      <c r="O309" s="75"/>
      <c r="P309" s="75"/>
      <c r="Q309" s="75"/>
    </row>
    <row r="310" s="86" customFormat="true" ht="20.1" hidden="false" customHeight="true" outlineLevel="0" collapsed="false">
      <c r="A310" s="75"/>
      <c r="B310" s="77" t="s">
        <v>24</v>
      </c>
      <c r="C310" s="75"/>
      <c r="D310" s="255" t="s">
        <v>261</v>
      </c>
      <c r="E310" s="75"/>
      <c r="F310" s="75"/>
      <c r="G310" s="75"/>
      <c r="H310" s="256"/>
      <c r="I310" s="75"/>
      <c r="J310" s="75"/>
      <c r="K310" s="75"/>
      <c r="L310" s="75"/>
      <c r="M310" s="75"/>
      <c r="N310" s="75"/>
      <c r="O310" s="75"/>
      <c r="P310" s="75"/>
      <c r="Q310" s="75"/>
    </row>
    <row r="311" s="86" customFormat="true" ht="20.1" hidden="false" customHeight="true" outlineLevel="0" collapsed="false">
      <c r="A311" s="75"/>
      <c r="B311" s="75"/>
      <c r="C311" s="75"/>
      <c r="D311" s="75"/>
      <c r="E311" s="75"/>
      <c r="F311" s="75"/>
      <c r="G311" s="75"/>
      <c r="H311" s="256"/>
      <c r="I311" s="75"/>
      <c r="J311" s="75"/>
      <c r="K311" s="75"/>
      <c r="L311" s="75"/>
      <c r="M311" s="75"/>
      <c r="N311" s="75"/>
      <c r="O311" s="75"/>
      <c r="P311" s="75"/>
      <c r="Q311" s="75"/>
    </row>
    <row r="312" s="86" customFormat="true" ht="20.1" hidden="false" customHeight="true" outlineLevel="0" collapsed="false">
      <c r="A312" s="75"/>
      <c r="B312" s="140" t="s">
        <v>26</v>
      </c>
      <c r="C312" s="142" t="s">
        <v>27</v>
      </c>
      <c r="D312" s="142" t="s">
        <v>28</v>
      </c>
      <c r="E312" s="142" t="s">
        <v>29</v>
      </c>
      <c r="F312" s="142" t="s">
        <v>30</v>
      </c>
      <c r="G312" s="143" t="s">
        <v>31</v>
      </c>
      <c r="H312" s="257" t="s">
        <v>32</v>
      </c>
      <c r="I312" s="258" t="s">
        <v>33</v>
      </c>
      <c r="J312" s="75"/>
      <c r="K312" s="75"/>
      <c r="L312" s="75"/>
      <c r="M312" s="75"/>
      <c r="N312" s="75"/>
      <c r="O312" s="75"/>
      <c r="P312" s="75"/>
      <c r="Q312" s="75"/>
    </row>
    <row r="313" s="86" customFormat="true" ht="20.1" hidden="false" customHeight="true" outlineLevel="0" collapsed="false">
      <c r="A313" s="75"/>
      <c r="B313" s="146" t="str">
        <f aca="false">B84</f>
        <v>SKUPAJ POMETANJE CESTIŠČ</v>
      </c>
      <c r="C313" s="147"/>
      <c r="D313" s="148" t="n">
        <f aca="false">D84</f>
        <v>57565</v>
      </c>
      <c r="E313" s="259"/>
      <c r="F313" s="259"/>
      <c r="G313" s="150" t="n">
        <f aca="false">G84</f>
        <v>1770382</v>
      </c>
      <c r="H313" s="260"/>
      <c r="I313" s="261" t="n">
        <f aca="false">I84</f>
        <v>47092.1612</v>
      </c>
      <c r="J313" s="75"/>
      <c r="K313" s="75"/>
      <c r="L313" s="75"/>
      <c r="M313" s="75"/>
      <c r="N313" s="75"/>
      <c r="O313" s="75"/>
      <c r="P313" s="75"/>
      <c r="Q313" s="75"/>
    </row>
    <row r="314" s="86" customFormat="true" ht="20.1" hidden="false" customHeight="true" outlineLevel="0" collapsed="false">
      <c r="A314" s="75"/>
      <c r="B314" s="127" t="s">
        <v>175</v>
      </c>
      <c r="C314" s="128"/>
      <c r="D314" s="129" t="n">
        <f aca="false">D186</f>
        <v>69270</v>
      </c>
      <c r="E314" s="262"/>
      <c r="F314" s="262"/>
      <c r="G314" s="131" t="n">
        <f aca="false">G186</f>
        <v>1136735</v>
      </c>
      <c r="H314" s="263"/>
      <c r="I314" s="264" t="n">
        <f aca="false">I186</f>
        <v>46435.62475</v>
      </c>
      <c r="J314" s="75"/>
      <c r="K314" s="75"/>
      <c r="L314" s="75"/>
      <c r="M314" s="75"/>
      <c r="N314" s="75"/>
      <c r="O314" s="75"/>
      <c r="P314" s="75"/>
      <c r="Q314" s="75"/>
    </row>
    <row r="315" s="86" customFormat="true" ht="20.1" hidden="false" customHeight="true" outlineLevel="0" collapsed="false">
      <c r="A315" s="75"/>
      <c r="B315" s="127" t="str">
        <f aca="false">B215</f>
        <v>SKUPAJ POMETANJE PARK. MEST</v>
      </c>
      <c r="C315" s="128"/>
      <c r="D315" s="129" t="n">
        <f aca="false">D215</f>
        <v>18129</v>
      </c>
      <c r="E315" s="262"/>
      <c r="F315" s="262"/>
      <c r="G315" s="131" t="n">
        <f aca="false">G215</f>
        <v>546036</v>
      </c>
      <c r="H315" s="263"/>
      <c r="I315" s="264" t="n">
        <f aca="false">I215</f>
        <v>33717.723</v>
      </c>
      <c r="J315" s="75"/>
      <c r="K315" s="75"/>
      <c r="L315" s="75"/>
      <c r="M315" s="75"/>
      <c r="N315" s="75"/>
      <c r="O315" s="75"/>
      <c r="P315" s="75"/>
      <c r="Q315" s="75"/>
    </row>
    <row r="316" s="86" customFormat="true" ht="20.1" hidden="false" customHeight="true" outlineLevel="0" collapsed="false">
      <c r="A316" s="75"/>
      <c r="B316" s="127" t="str">
        <f aca="false">B273</f>
        <v>SKUPAJ POMETANJE PARKIRIŠČ</v>
      </c>
      <c r="C316" s="128"/>
      <c r="D316" s="129" t="n">
        <f aca="false">D273</f>
        <v>61367</v>
      </c>
      <c r="E316" s="262"/>
      <c r="F316" s="262"/>
      <c r="G316" s="131" t="n">
        <f aca="false">G273</f>
        <v>124708</v>
      </c>
      <c r="H316" s="263"/>
      <c r="I316" s="264" t="n">
        <f aca="false">I273</f>
        <v>15211.88184</v>
      </c>
      <c r="J316" s="75"/>
      <c r="K316" s="75"/>
      <c r="L316" s="75"/>
      <c r="M316" s="75"/>
      <c r="N316" s="75"/>
      <c r="O316" s="75"/>
      <c r="P316" s="75"/>
      <c r="Q316" s="75"/>
    </row>
    <row r="317" customFormat="false" ht="20.1" hidden="false" customHeight="true" outlineLevel="0" collapsed="false">
      <c r="A317" s="75"/>
      <c r="B317" s="127" t="s">
        <v>248</v>
      </c>
      <c r="C317" s="128"/>
      <c r="D317" s="129" t="n">
        <f aca="false">D293</f>
        <v>124619</v>
      </c>
      <c r="E317" s="262"/>
      <c r="F317" s="262"/>
      <c r="G317" s="131" t="n">
        <f aca="false">G293</f>
        <v>264550</v>
      </c>
      <c r="H317" s="263"/>
      <c r="I317" s="264" t="n">
        <f aca="false">I293</f>
        <v>27256.25943</v>
      </c>
      <c r="J317" s="75"/>
      <c r="K317" s="75"/>
      <c r="L317" s="75"/>
      <c r="M317" s="75"/>
      <c r="N317" s="75"/>
      <c r="O317" s="75"/>
      <c r="P317" s="75"/>
      <c r="Q317" s="75"/>
    </row>
    <row r="318" s="86" customFormat="true" ht="20.1" hidden="false" customHeight="true" outlineLevel="0" collapsed="false">
      <c r="A318" s="75"/>
      <c r="B318" s="134" t="s">
        <v>262</v>
      </c>
      <c r="C318" s="135"/>
      <c r="D318" s="136"/>
      <c r="E318" s="265"/>
      <c r="F318" s="265"/>
      <c r="G318" s="138"/>
      <c r="H318" s="266"/>
      <c r="I318" s="267" t="n">
        <f aca="false">+I306</f>
        <v>14928.3</v>
      </c>
      <c r="J318" s="75"/>
      <c r="K318" s="75"/>
      <c r="L318" s="75"/>
      <c r="M318" s="75"/>
      <c r="N318" s="75"/>
      <c r="O318" s="75"/>
      <c r="P318" s="75"/>
      <c r="Q318" s="75"/>
    </row>
    <row r="319" s="86" customFormat="true" ht="20.1" hidden="false" customHeight="true" outlineLevel="0" collapsed="false">
      <c r="A319" s="75"/>
      <c r="B319" s="140" t="s">
        <v>263</v>
      </c>
      <c r="C319" s="141"/>
      <c r="D319" s="268" t="n">
        <f aca="false">SUM(D313:D316)</f>
        <v>206331</v>
      </c>
      <c r="E319" s="141"/>
      <c r="F319" s="141"/>
      <c r="G319" s="268" t="n">
        <f aca="false">SUM(G313:G316)</f>
        <v>3577861</v>
      </c>
      <c r="H319" s="156"/>
      <c r="I319" s="269" t="n">
        <f aca="false">SUM(I313:I318)</f>
        <v>184641.95022</v>
      </c>
      <c r="J319" s="84"/>
      <c r="K319" s="84"/>
      <c r="L319" s="84"/>
      <c r="M319" s="84"/>
      <c r="N319" s="84"/>
      <c r="O319" s="84"/>
      <c r="P319" s="84"/>
      <c r="Q319" s="84"/>
      <c r="R319" s="85"/>
      <c r="S319" s="85"/>
      <c r="T319" s="85"/>
      <c r="U319" s="85"/>
      <c r="V319" s="85"/>
      <c r="W319" s="85"/>
      <c r="X319" s="85"/>
      <c r="Y319" s="85"/>
      <c r="Z319" s="85"/>
      <c r="AA319" s="85"/>
      <c r="AB319" s="85"/>
    </row>
    <row r="320" s="86" customFormat="true" ht="20.1" hidden="false" customHeight="true" outlineLevel="0" collapsed="false">
      <c r="A320" s="75"/>
      <c r="B320" s="77"/>
      <c r="C320" s="77"/>
      <c r="D320" s="82"/>
      <c r="E320" s="77"/>
      <c r="F320" s="77"/>
      <c r="G320" s="82"/>
      <c r="H320" s="254"/>
      <c r="I320" s="225"/>
      <c r="J320" s="84"/>
      <c r="K320" s="75"/>
      <c r="L320" s="75"/>
      <c r="M320" s="75"/>
      <c r="N320" s="75"/>
      <c r="O320" s="75"/>
      <c r="P320" s="75"/>
      <c r="Q320" s="75"/>
    </row>
    <row r="321" s="86" customFormat="true" ht="20.1" hidden="false" customHeight="true" outlineLevel="0" collapsed="false">
      <c r="A321" s="75"/>
      <c r="B321" s="75"/>
      <c r="C321" s="75"/>
      <c r="D321" s="75"/>
      <c r="E321" s="75"/>
      <c r="F321" s="75"/>
      <c r="G321" s="75"/>
      <c r="H321" s="256"/>
      <c r="I321" s="75"/>
      <c r="J321" s="84"/>
      <c r="K321" s="75"/>
      <c r="L321" s="75"/>
      <c r="M321" s="75"/>
      <c r="N321" s="75"/>
      <c r="O321" s="75"/>
      <c r="P321" s="75"/>
      <c r="Q321" s="75"/>
    </row>
    <row r="322" s="86" customFormat="true" ht="20.1" hidden="false" customHeight="true" outlineLevel="0" collapsed="false">
      <c r="A322" s="75"/>
      <c r="B322" s="75"/>
      <c r="C322" s="75"/>
      <c r="D322" s="75"/>
      <c r="E322" s="75"/>
      <c r="F322" s="75"/>
      <c r="G322" s="75"/>
      <c r="H322" s="256"/>
      <c r="I322" s="75"/>
      <c r="J322" s="84"/>
      <c r="K322" s="75"/>
      <c r="L322" s="75"/>
      <c r="M322" s="75"/>
      <c r="N322" s="75"/>
      <c r="O322" s="75"/>
      <c r="P322" s="75"/>
      <c r="Q322" s="75"/>
    </row>
    <row r="323" s="86" customFormat="true" ht="20.1" hidden="false" customHeight="true" outlineLevel="0" collapsed="false">
      <c r="A323" s="75"/>
      <c r="B323" s="75"/>
      <c r="C323" s="75"/>
      <c r="D323" s="75"/>
      <c r="E323" s="75"/>
      <c r="F323" s="75"/>
      <c r="G323" s="75"/>
      <c r="H323" s="256"/>
      <c r="I323" s="75"/>
      <c r="J323" s="84"/>
      <c r="K323" s="75"/>
      <c r="L323" s="75"/>
      <c r="M323" s="75"/>
      <c r="N323" s="75"/>
      <c r="O323" s="75"/>
      <c r="P323" s="75"/>
      <c r="Q323" s="75"/>
    </row>
    <row r="324" s="86" customFormat="true" ht="20.1" hidden="false" customHeight="true" outlineLevel="0" collapsed="false">
      <c r="A324" s="75"/>
      <c r="B324" s="75"/>
      <c r="C324" s="75"/>
      <c r="D324" s="75"/>
      <c r="E324" s="75"/>
      <c r="F324" s="75"/>
      <c r="G324" s="75"/>
      <c r="H324" s="256"/>
      <c r="I324" s="75"/>
      <c r="J324" s="75"/>
      <c r="K324" s="75"/>
      <c r="L324" s="75"/>
      <c r="M324" s="75"/>
      <c r="N324" s="75"/>
      <c r="O324" s="75"/>
      <c r="P324" s="75"/>
      <c r="Q324" s="75"/>
    </row>
    <row r="325" s="86" customFormat="true" ht="20.1" hidden="false" customHeight="true" outlineLevel="0" collapsed="false">
      <c r="A325" s="75"/>
      <c r="B325" s="75"/>
      <c r="C325" s="75"/>
      <c r="D325" s="75"/>
      <c r="E325" s="75"/>
      <c r="F325" s="75"/>
      <c r="G325" s="75"/>
      <c r="H325" s="256"/>
      <c r="I325" s="75"/>
      <c r="J325" s="75"/>
      <c r="K325" s="75"/>
      <c r="L325" s="75"/>
      <c r="M325" s="75"/>
      <c r="N325" s="75"/>
      <c r="O325" s="75"/>
      <c r="P325" s="75"/>
      <c r="Q325" s="75"/>
    </row>
    <row r="326" s="86" customFormat="true" ht="20.1" hidden="false" customHeight="true" outlineLevel="0" collapsed="false">
      <c r="A326" s="75"/>
      <c r="B326" s="75"/>
      <c r="C326" s="75"/>
      <c r="D326" s="75"/>
      <c r="E326" s="75"/>
      <c r="F326" s="75"/>
      <c r="G326" s="75"/>
      <c r="H326" s="256"/>
      <c r="I326" s="75"/>
      <c r="J326" s="75"/>
      <c r="K326" s="75"/>
      <c r="L326" s="75"/>
      <c r="M326" s="75"/>
      <c r="N326" s="75"/>
      <c r="O326" s="75"/>
      <c r="P326" s="75"/>
      <c r="Q326" s="75"/>
    </row>
    <row r="327" s="86" customFormat="true" ht="20.1" hidden="false" customHeight="true" outlineLevel="0" collapsed="false">
      <c r="A327" s="75"/>
      <c r="B327" s="75"/>
      <c r="C327" s="75"/>
      <c r="D327" s="75"/>
      <c r="E327" s="75"/>
      <c r="F327" s="75"/>
      <c r="G327" s="75"/>
      <c r="H327" s="256"/>
      <c r="I327" s="75"/>
      <c r="J327" s="75"/>
      <c r="K327" s="75"/>
      <c r="L327" s="75"/>
      <c r="M327" s="75"/>
      <c r="N327" s="75"/>
      <c r="O327" s="75"/>
      <c r="P327" s="75"/>
      <c r="Q327" s="75"/>
    </row>
    <row r="328" s="86" customFormat="true" ht="20.1" hidden="false" customHeight="true" outlineLevel="0" collapsed="false">
      <c r="A328" s="75"/>
      <c r="B328" s="75"/>
      <c r="C328" s="75"/>
      <c r="D328" s="75"/>
      <c r="E328" s="75"/>
      <c r="F328" s="75"/>
      <c r="G328" s="75"/>
      <c r="H328" s="256"/>
      <c r="I328" s="75"/>
      <c r="J328" s="75"/>
      <c r="K328" s="75"/>
      <c r="L328" s="75"/>
      <c r="M328" s="75"/>
      <c r="N328" s="75"/>
      <c r="O328" s="75"/>
      <c r="P328" s="75"/>
      <c r="Q328" s="75"/>
    </row>
    <row r="329" customFormat="false" ht="20.1" hidden="false" customHeight="true" outlineLevel="0" collapsed="false">
      <c r="A329" s="75"/>
      <c r="B329" s="75"/>
      <c r="C329" s="75"/>
      <c r="D329" s="75"/>
      <c r="E329" s="75"/>
      <c r="F329" s="75"/>
      <c r="G329" s="75"/>
      <c r="H329" s="256"/>
      <c r="I329" s="75"/>
      <c r="J329" s="75"/>
      <c r="K329" s="75"/>
      <c r="L329" s="75"/>
      <c r="M329" s="75"/>
      <c r="N329" s="75"/>
      <c r="O329" s="75"/>
      <c r="P329" s="75"/>
      <c r="Q329" s="75"/>
    </row>
    <row r="330" customFormat="false" ht="20.1" hidden="false" customHeight="true" outlineLevel="0" collapsed="false">
      <c r="A330" s="75"/>
      <c r="B330" s="75"/>
      <c r="C330" s="75"/>
      <c r="D330" s="75"/>
      <c r="E330" s="75"/>
      <c r="F330" s="75"/>
      <c r="G330" s="75"/>
      <c r="H330" s="256"/>
      <c r="I330" s="75"/>
      <c r="J330" s="75"/>
      <c r="K330" s="75"/>
      <c r="L330" s="75"/>
      <c r="M330" s="75"/>
      <c r="N330" s="75"/>
      <c r="O330" s="75"/>
      <c r="P330" s="75"/>
      <c r="Q330" s="75"/>
    </row>
    <row r="331" customFormat="false" ht="20.1" hidden="false" customHeight="true" outlineLevel="0" collapsed="false">
      <c r="A331" s="75"/>
      <c r="B331" s="75"/>
      <c r="C331" s="75"/>
      <c r="D331" s="75"/>
      <c r="E331" s="75"/>
      <c r="F331" s="75"/>
      <c r="G331" s="75"/>
      <c r="H331" s="256"/>
      <c r="I331" s="75"/>
      <c r="J331" s="75"/>
      <c r="K331" s="75"/>
      <c r="L331" s="75"/>
      <c r="M331" s="75"/>
      <c r="N331" s="75"/>
      <c r="O331" s="75"/>
      <c r="P331" s="75"/>
      <c r="Q331" s="75"/>
    </row>
    <row r="332" customFormat="false" ht="20.1" hidden="false" customHeight="true" outlineLevel="0" collapsed="false">
      <c r="A332" s="75"/>
      <c r="B332" s="75"/>
      <c r="C332" s="75"/>
      <c r="D332" s="75"/>
      <c r="E332" s="75"/>
      <c r="F332" s="75"/>
      <c r="G332" s="75"/>
      <c r="H332" s="256"/>
      <c r="I332" s="75"/>
      <c r="J332" s="75"/>
      <c r="K332" s="75"/>
      <c r="L332" s="75"/>
      <c r="M332" s="75"/>
      <c r="N332" s="75"/>
      <c r="O332" s="75"/>
      <c r="P332" s="75"/>
      <c r="Q332" s="75"/>
    </row>
    <row r="333" customFormat="false" ht="20.1" hidden="false" customHeight="true" outlineLevel="0" collapsed="false">
      <c r="A333" s="75"/>
      <c r="B333" s="75"/>
      <c r="C333" s="75"/>
      <c r="D333" s="75"/>
      <c r="E333" s="75"/>
      <c r="F333" s="75"/>
      <c r="G333" s="75"/>
      <c r="H333" s="256"/>
      <c r="I333" s="75"/>
      <c r="J333" s="75"/>
      <c r="K333" s="75"/>
      <c r="L333" s="75"/>
      <c r="M333" s="75"/>
      <c r="N333" s="75"/>
      <c r="O333" s="75"/>
      <c r="P333" s="75"/>
      <c r="Q333" s="75"/>
    </row>
    <row r="334" customFormat="false" ht="20.1" hidden="false" customHeight="true" outlineLevel="0" collapsed="false">
      <c r="A334" s="75"/>
      <c r="B334" s="75"/>
      <c r="C334" s="75"/>
      <c r="D334" s="75"/>
      <c r="E334" s="75"/>
      <c r="F334" s="75"/>
      <c r="G334" s="75"/>
      <c r="H334" s="256"/>
      <c r="I334" s="75"/>
      <c r="J334" s="75"/>
      <c r="K334" s="75"/>
      <c r="L334" s="75"/>
      <c r="M334" s="75"/>
      <c r="N334" s="75"/>
      <c r="O334" s="75"/>
      <c r="P334" s="75"/>
      <c r="Q334" s="75"/>
    </row>
    <row r="335" customFormat="false" ht="20.1" hidden="false" customHeight="true" outlineLevel="0" collapsed="false">
      <c r="A335" s="75"/>
      <c r="B335" s="75"/>
      <c r="C335" s="75"/>
      <c r="D335" s="75"/>
      <c r="E335" s="75"/>
      <c r="F335" s="75"/>
      <c r="G335" s="75"/>
      <c r="H335" s="256"/>
      <c r="I335" s="75"/>
      <c r="J335" s="75"/>
      <c r="K335" s="75"/>
      <c r="L335" s="75"/>
      <c r="M335" s="75"/>
      <c r="N335" s="75"/>
      <c r="O335" s="75"/>
      <c r="P335" s="75"/>
      <c r="Q335" s="75"/>
    </row>
    <row r="336" customFormat="false" ht="20.1" hidden="false" customHeight="true" outlineLevel="0" collapsed="false">
      <c r="A336" s="75"/>
      <c r="B336" s="75"/>
      <c r="C336" s="75"/>
      <c r="D336" s="75"/>
      <c r="E336" s="75"/>
      <c r="F336" s="75"/>
      <c r="G336" s="75"/>
      <c r="H336" s="256"/>
      <c r="I336" s="75"/>
      <c r="J336" s="75"/>
      <c r="K336" s="75"/>
      <c r="L336" s="75"/>
      <c r="M336" s="75"/>
      <c r="N336" s="75"/>
      <c r="O336" s="75"/>
      <c r="P336" s="75"/>
      <c r="Q336" s="75"/>
    </row>
    <row r="337" customFormat="false" ht="20.1" hidden="false" customHeight="true" outlineLevel="0" collapsed="false">
      <c r="A337" s="75"/>
      <c r="B337" s="75"/>
      <c r="C337" s="75"/>
      <c r="D337" s="75"/>
      <c r="E337" s="75"/>
      <c r="F337" s="75"/>
      <c r="G337" s="75"/>
      <c r="H337" s="256"/>
      <c r="I337" s="75"/>
      <c r="J337" s="75"/>
      <c r="K337" s="75"/>
      <c r="L337" s="75"/>
      <c r="M337" s="75"/>
      <c r="N337" s="75"/>
      <c r="O337" s="75"/>
      <c r="P337" s="75"/>
      <c r="Q337" s="75"/>
    </row>
    <row r="338" customFormat="false" ht="20.1" hidden="false" customHeight="true" outlineLevel="0" collapsed="false">
      <c r="A338" s="75"/>
      <c r="B338" s="75"/>
      <c r="C338" s="75"/>
      <c r="D338" s="75"/>
      <c r="E338" s="75"/>
      <c r="F338" s="75"/>
      <c r="G338" s="75"/>
      <c r="H338" s="256"/>
      <c r="I338" s="75"/>
      <c r="J338" s="75"/>
      <c r="K338" s="75"/>
      <c r="L338" s="75"/>
      <c r="M338" s="75"/>
      <c r="N338" s="75"/>
      <c r="O338" s="75"/>
      <c r="P338" s="75"/>
      <c r="Q338" s="75"/>
    </row>
    <row r="339" customFormat="false" ht="20.1" hidden="false" customHeight="true" outlineLevel="0" collapsed="false">
      <c r="A339" s="75"/>
      <c r="B339" s="75"/>
      <c r="C339" s="75"/>
      <c r="D339" s="75"/>
      <c r="E339" s="75"/>
      <c r="F339" s="75"/>
      <c r="G339" s="75"/>
      <c r="H339" s="256"/>
      <c r="I339" s="75"/>
      <c r="J339" s="75"/>
      <c r="K339" s="75"/>
      <c r="L339" s="75"/>
      <c r="M339" s="75"/>
      <c r="N339" s="75"/>
      <c r="O339" s="75"/>
      <c r="P339" s="75"/>
      <c r="Q339" s="75"/>
    </row>
    <row r="340" customFormat="false" ht="20.1" hidden="false" customHeight="true" outlineLevel="0" collapsed="false">
      <c r="A340" s="75"/>
      <c r="B340" s="75"/>
      <c r="C340" s="75"/>
      <c r="D340" s="75"/>
      <c r="E340" s="75"/>
      <c r="F340" s="75"/>
      <c r="G340" s="75"/>
      <c r="H340" s="256"/>
      <c r="I340" s="75"/>
      <c r="J340" s="75"/>
      <c r="K340" s="75"/>
      <c r="L340" s="75"/>
      <c r="M340" s="75"/>
      <c r="N340" s="75"/>
      <c r="O340" s="75"/>
      <c r="P340" s="75"/>
      <c r="Q340" s="75"/>
    </row>
    <row r="341" customFormat="false" ht="20.1" hidden="false" customHeight="true" outlineLevel="0" collapsed="false">
      <c r="A341" s="75"/>
      <c r="B341" s="75"/>
      <c r="C341" s="75"/>
      <c r="D341" s="75"/>
      <c r="E341" s="75"/>
      <c r="F341" s="75"/>
      <c r="G341" s="75"/>
      <c r="H341" s="256"/>
      <c r="I341" s="75"/>
      <c r="J341" s="75"/>
      <c r="K341" s="75"/>
      <c r="L341" s="75"/>
      <c r="M341" s="75"/>
      <c r="N341" s="75"/>
      <c r="O341" s="75"/>
      <c r="P341" s="75"/>
      <c r="Q341" s="75"/>
    </row>
    <row r="342" customFormat="false" ht="20.1" hidden="false" customHeight="true" outlineLevel="0" collapsed="false">
      <c r="A342" s="75"/>
      <c r="B342" s="75"/>
      <c r="C342" s="75"/>
      <c r="D342" s="75"/>
      <c r="E342" s="75"/>
      <c r="F342" s="75"/>
      <c r="G342" s="75"/>
      <c r="H342" s="256"/>
      <c r="I342" s="75"/>
      <c r="J342" s="75"/>
      <c r="K342" s="75"/>
      <c r="L342" s="75"/>
      <c r="M342" s="75"/>
      <c r="N342" s="75"/>
      <c r="O342" s="75"/>
      <c r="P342" s="75"/>
      <c r="Q342" s="75"/>
    </row>
    <row r="343" customFormat="false" ht="20.1" hidden="false" customHeight="true" outlineLevel="0" collapsed="false">
      <c r="A343" s="75"/>
      <c r="B343" s="75"/>
      <c r="C343" s="75"/>
      <c r="D343" s="75"/>
      <c r="E343" s="75"/>
      <c r="F343" s="75"/>
      <c r="G343" s="75"/>
      <c r="H343" s="256"/>
      <c r="I343" s="75"/>
      <c r="J343" s="75"/>
      <c r="K343" s="75"/>
      <c r="L343" s="75"/>
      <c r="M343" s="75"/>
      <c r="N343" s="75"/>
      <c r="O343" s="75"/>
      <c r="P343" s="75"/>
      <c r="Q343" s="75"/>
    </row>
    <row r="344" customFormat="false" ht="20.1" hidden="false" customHeight="true" outlineLevel="0" collapsed="false">
      <c r="A344" s="75"/>
      <c r="B344" s="75"/>
      <c r="C344" s="75"/>
      <c r="D344" s="75"/>
      <c r="E344" s="75"/>
      <c r="F344" s="75"/>
      <c r="G344" s="75"/>
      <c r="H344" s="256"/>
      <c r="I344" s="75"/>
      <c r="J344" s="75"/>
      <c r="K344" s="75"/>
      <c r="L344" s="75"/>
      <c r="M344" s="75"/>
      <c r="N344" s="75"/>
      <c r="O344" s="75"/>
      <c r="P344" s="75"/>
      <c r="Q344" s="75"/>
    </row>
    <row r="345" customFormat="false" ht="20.1" hidden="false" customHeight="true" outlineLevel="0" collapsed="false">
      <c r="A345" s="75"/>
      <c r="B345" s="75"/>
      <c r="C345" s="75"/>
      <c r="D345" s="75"/>
      <c r="E345" s="75"/>
      <c r="F345" s="75"/>
      <c r="G345" s="75"/>
      <c r="H345" s="256"/>
      <c r="I345" s="75"/>
      <c r="J345" s="75"/>
      <c r="K345" s="75"/>
      <c r="L345" s="75"/>
      <c r="M345" s="75"/>
      <c r="N345" s="75"/>
      <c r="O345" s="75"/>
      <c r="P345" s="75"/>
      <c r="Q345" s="75"/>
    </row>
    <row r="346" customFormat="false" ht="20.1" hidden="false" customHeight="true" outlineLevel="0" collapsed="false">
      <c r="A346" s="75"/>
      <c r="B346" s="75"/>
      <c r="C346" s="75"/>
      <c r="D346" s="75"/>
      <c r="E346" s="75"/>
      <c r="F346" s="75"/>
      <c r="G346" s="75"/>
      <c r="H346" s="256"/>
      <c r="I346" s="75"/>
      <c r="J346" s="75"/>
      <c r="K346" s="75"/>
      <c r="L346" s="75"/>
      <c r="M346" s="75"/>
      <c r="N346" s="75"/>
      <c r="O346" s="75"/>
      <c r="P346" s="75"/>
      <c r="Q346" s="75"/>
    </row>
    <row r="347" customFormat="false" ht="20.1" hidden="false" customHeight="true" outlineLevel="0" collapsed="false">
      <c r="A347" s="75"/>
      <c r="B347" s="75"/>
      <c r="C347" s="75"/>
      <c r="D347" s="75"/>
      <c r="E347" s="75"/>
      <c r="F347" s="75"/>
      <c r="G347" s="75"/>
      <c r="H347" s="256"/>
      <c r="I347" s="75"/>
      <c r="J347" s="75"/>
      <c r="K347" s="75"/>
      <c r="L347" s="75"/>
      <c r="M347" s="75"/>
      <c r="N347" s="75"/>
      <c r="O347" s="75"/>
      <c r="P347" s="75"/>
      <c r="Q347" s="75"/>
    </row>
    <row r="348" customFormat="false" ht="20.1" hidden="false" customHeight="true" outlineLevel="0" collapsed="false">
      <c r="A348" s="75"/>
      <c r="B348" s="75"/>
      <c r="C348" s="75"/>
      <c r="D348" s="75"/>
      <c r="E348" s="75"/>
      <c r="F348" s="75"/>
      <c r="G348" s="75"/>
      <c r="H348" s="256"/>
      <c r="I348" s="75"/>
      <c r="J348" s="75"/>
      <c r="K348" s="75"/>
      <c r="L348" s="75"/>
      <c r="M348" s="75"/>
      <c r="N348" s="75"/>
      <c r="O348" s="75"/>
      <c r="P348" s="75"/>
      <c r="Q348" s="75"/>
    </row>
    <row r="349" customFormat="false" ht="20.1" hidden="false" customHeight="true" outlineLevel="0" collapsed="false">
      <c r="A349" s="75"/>
      <c r="B349" s="75"/>
      <c r="C349" s="75"/>
      <c r="D349" s="75"/>
      <c r="E349" s="75"/>
      <c r="F349" s="75"/>
      <c r="G349" s="75"/>
      <c r="H349" s="256"/>
      <c r="I349" s="75"/>
      <c r="J349" s="75"/>
      <c r="K349" s="75"/>
      <c r="L349" s="75"/>
      <c r="M349" s="75"/>
      <c r="N349" s="75"/>
      <c r="O349" s="75"/>
      <c r="P349" s="75"/>
      <c r="Q349" s="75"/>
    </row>
    <row r="350" customFormat="false" ht="20.1" hidden="false" customHeight="true" outlineLevel="0" collapsed="false">
      <c r="A350" s="75"/>
      <c r="B350" s="75"/>
      <c r="C350" s="75"/>
      <c r="D350" s="75"/>
      <c r="E350" s="75"/>
      <c r="F350" s="75"/>
      <c r="G350" s="75"/>
      <c r="H350" s="256"/>
      <c r="I350" s="75"/>
      <c r="J350" s="75"/>
      <c r="K350" s="75"/>
      <c r="L350" s="75"/>
      <c r="M350" s="75"/>
      <c r="N350" s="75"/>
      <c r="O350" s="75"/>
      <c r="P350" s="75"/>
      <c r="Q350" s="75"/>
    </row>
    <row r="351" customFormat="false" ht="20.1" hidden="false" customHeight="true" outlineLevel="0" collapsed="false">
      <c r="A351" s="75"/>
      <c r="B351" s="75"/>
      <c r="C351" s="75"/>
      <c r="D351" s="75"/>
      <c r="E351" s="75"/>
      <c r="F351" s="75"/>
      <c r="G351" s="75"/>
      <c r="H351" s="256"/>
      <c r="I351" s="75"/>
      <c r="J351" s="75"/>
      <c r="K351" s="75"/>
      <c r="L351" s="75"/>
      <c r="M351" s="75"/>
      <c r="N351" s="75"/>
      <c r="O351" s="75"/>
      <c r="P351" s="75"/>
      <c r="Q351" s="75"/>
    </row>
    <row r="352" customFormat="false" ht="20.1" hidden="false" customHeight="true" outlineLevel="0" collapsed="false">
      <c r="A352" s="75"/>
      <c r="B352" s="75"/>
      <c r="C352" s="75"/>
      <c r="D352" s="75"/>
      <c r="E352" s="75"/>
      <c r="F352" s="75"/>
      <c r="G352" s="75"/>
      <c r="H352" s="256"/>
      <c r="I352" s="75"/>
      <c r="J352" s="75"/>
      <c r="K352" s="75"/>
      <c r="L352" s="75"/>
      <c r="M352" s="75"/>
      <c r="N352" s="75"/>
      <c r="O352" s="75"/>
      <c r="P352" s="75"/>
      <c r="Q352" s="75"/>
    </row>
    <row r="353" customFormat="false" ht="20.1" hidden="false" customHeight="true" outlineLevel="0" collapsed="false">
      <c r="A353" s="75"/>
      <c r="B353" s="75"/>
      <c r="C353" s="75"/>
      <c r="D353" s="75"/>
      <c r="E353" s="75"/>
      <c r="F353" s="75"/>
      <c r="G353" s="75"/>
      <c r="H353" s="256"/>
      <c r="I353" s="75"/>
      <c r="J353" s="75"/>
      <c r="K353" s="75"/>
      <c r="L353" s="75"/>
      <c r="M353" s="75"/>
      <c r="N353" s="75"/>
      <c r="O353" s="75"/>
      <c r="P353" s="75"/>
      <c r="Q353" s="75"/>
    </row>
    <row r="354" customFormat="false" ht="20.1" hidden="false" customHeight="true" outlineLevel="0" collapsed="false">
      <c r="A354" s="75"/>
      <c r="B354" s="75"/>
      <c r="C354" s="75"/>
      <c r="D354" s="75"/>
      <c r="E354" s="75"/>
      <c r="F354" s="75"/>
      <c r="G354" s="75"/>
      <c r="H354" s="256"/>
      <c r="I354" s="75"/>
      <c r="J354" s="75"/>
      <c r="K354" s="75"/>
      <c r="L354" s="75"/>
      <c r="M354" s="75"/>
      <c r="N354" s="75"/>
      <c r="O354" s="75"/>
      <c r="P354" s="75"/>
      <c r="Q354" s="75"/>
    </row>
    <row r="355" customFormat="false" ht="20.1" hidden="false" customHeight="true" outlineLevel="0" collapsed="false">
      <c r="A355" s="75"/>
      <c r="B355" s="75"/>
      <c r="C355" s="75"/>
      <c r="D355" s="75"/>
      <c r="E355" s="75"/>
      <c r="F355" s="75"/>
      <c r="G355" s="75"/>
      <c r="H355" s="256"/>
      <c r="I355" s="75"/>
      <c r="J355" s="75"/>
      <c r="K355" s="75"/>
      <c r="L355" s="75"/>
      <c r="M355" s="75"/>
      <c r="N355" s="75"/>
      <c r="O355" s="75"/>
      <c r="P355" s="75"/>
      <c r="Q355" s="75"/>
    </row>
    <row r="356" customFormat="false" ht="20.1" hidden="false" customHeight="true" outlineLevel="0" collapsed="false">
      <c r="A356" s="75"/>
      <c r="B356" s="75"/>
      <c r="C356" s="75"/>
      <c r="D356" s="75"/>
      <c r="E356" s="75"/>
      <c r="F356" s="75"/>
      <c r="G356" s="75"/>
      <c r="H356" s="256"/>
      <c r="I356" s="75"/>
      <c r="J356" s="75"/>
      <c r="K356" s="75"/>
      <c r="L356" s="75"/>
      <c r="M356" s="75"/>
      <c r="N356" s="75"/>
      <c r="O356" s="75"/>
      <c r="P356" s="75"/>
      <c r="Q356" s="75"/>
    </row>
    <row r="357" customFormat="false" ht="20.1" hidden="false" customHeight="true" outlineLevel="0" collapsed="false">
      <c r="A357" s="75"/>
      <c r="B357" s="75"/>
      <c r="C357" s="75"/>
      <c r="D357" s="75"/>
      <c r="E357" s="75"/>
      <c r="F357" s="75"/>
      <c r="G357" s="75"/>
      <c r="H357" s="256"/>
      <c r="I357" s="75"/>
      <c r="J357" s="75"/>
      <c r="K357" s="75"/>
      <c r="L357" s="75"/>
      <c r="M357" s="75"/>
      <c r="N357" s="75"/>
      <c r="O357" s="75"/>
      <c r="P357" s="75"/>
      <c r="Q357" s="75"/>
    </row>
    <row r="358" customFormat="false" ht="20.1" hidden="false" customHeight="true" outlineLevel="0" collapsed="false">
      <c r="A358" s="75"/>
      <c r="B358" s="75"/>
      <c r="C358" s="75"/>
      <c r="D358" s="75"/>
      <c r="E358" s="75"/>
      <c r="F358" s="75"/>
      <c r="G358" s="75"/>
      <c r="H358" s="256"/>
      <c r="I358" s="75"/>
      <c r="J358" s="75"/>
      <c r="K358" s="75"/>
      <c r="L358" s="75"/>
      <c r="M358" s="75"/>
      <c r="N358" s="75"/>
      <c r="O358" s="75"/>
      <c r="P358" s="75"/>
      <c r="Q358" s="75"/>
    </row>
    <row r="359" customFormat="false" ht="20.1" hidden="false" customHeight="true" outlineLevel="0" collapsed="false">
      <c r="A359" s="75"/>
      <c r="B359" s="75"/>
      <c r="C359" s="75"/>
      <c r="D359" s="75"/>
      <c r="E359" s="75"/>
      <c r="F359" s="75"/>
      <c r="G359" s="75"/>
      <c r="H359" s="256"/>
      <c r="I359" s="75"/>
      <c r="J359" s="75"/>
      <c r="K359" s="75"/>
      <c r="L359" s="75"/>
      <c r="M359" s="75"/>
      <c r="N359" s="75"/>
      <c r="O359" s="75"/>
      <c r="P359" s="75"/>
      <c r="Q359" s="75"/>
    </row>
    <row r="360" customFormat="false" ht="20.1" hidden="false" customHeight="true" outlineLevel="0" collapsed="false">
      <c r="A360" s="75"/>
      <c r="B360" s="75"/>
      <c r="C360" s="75"/>
      <c r="D360" s="75"/>
      <c r="E360" s="75"/>
      <c r="F360" s="75"/>
      <c r="G360" s="75"/>
      <c r="H360" s="256"/>
      <c r="I360" s="75"/>
      <c r="J360" s="75"/>
      <c r="K360" s="75"/>
      <c r="L360" s="75"/>
      <c r="M360" s="75"/>
      <c r="N360" s="75"/>
      <c r="O360" s="75"/>
      <c r="P360" s="75"/>
      <c r="Q360" s="75"/>
    </row>
    <row r="361" customFormat="false" ht="20.1" hidden="false" customHeight="true" outlineLevel="0" collapsed="false">
      <c r="A361" s="75"/>
      <c r="B361" s="75"/>
      <c r="C361" s="75"/>
      <c r="D361" s="75"/>
      <c r="E361" s="75"/>
      <c r="F361" s="75"/>
      <c r="G361" s="75"/>
      <c r="H361" s="256"/>
      <c r="I361" s="75"/>
      <c r="J361" s="75"/>
      <c r="K361" s="75"/>
      <c r="L361" s="75"/>
      <c r="M361" s="75"/>
      <c r="N361" s="75"/>
      <c r="O361" s="75"/>
      <c r="P361" s="75"/>
      <c r="Q361" s="75"/>
    </row>
    <row r="362" customFormat="false" ht="20.1" hidden="false" customHeight="true" outlineLevel="0" collapsed="false">
      <c r="A362" s="75"/>
      <c r="B362" s="75"/>
      <c r="C362" s="75"/>
      <c r="D362" s="75"/>
      <c r="E362" s="75"/>
      <c r="F362" s="75"/>
      <c r="G362" s="75"/>
      <c r="H362" s="256"/>
      <c r="I362" s="75"/>
      <c r="J362" s="75"/>
      <c r="K362" s="75"/>
      <c r="L362" s="75"/>
      <c r="M362" s="75"/>
      <c r="N362" s="75"/>
      <c r="O362" s="75"/>
      <c r="P362" s="75"/>
      <c r="Q362" s="75"/>
    </row>
    <row r="363" customFormat="false" ht="20.1" hidden="false" customHeight="true" outlineLevel="0" collapsed="false">
      <c r="A363" s="75"/>
      <c r="B363" s="75"/>
      <c r="C363" s="75"/>
      <c r="D363" s="75"/>
      <c r="E363" s="75"/>
      <c r="F363" s="75"/>
      <c r="G363" s="75"/>
      <c r="H363" s="256"/>
      <c r="I363" s="75"/>
      <c r="J363" s="75"/>
      <c r="K363" s="75"/>
      <c r="L363" s="75"/>
      <c r="M363" s="75"/>
      <c r="N363" s="75"/>
      <c r="O363" s="75"/>
      <c r="P363" s="75"/>
      <c r="Q363" s="75"/>
    </row>
    <row r="364" customFormat="false" ht="20.1" hidden="false" customHeight="true" outlineLevel="0" collapsed="false">
      <c r="A364" s="75"/>
      <c r="B364" s="75"/>
      <c r="C364" s="75"/>
      <c r="D364" s="75"/>
      <c r="E364" s="75"/>
      <c r="F364" s="75"/>
      <c r="G364" s="75"/>
      <c r="H364" s="256"/>
      <c r="I364" s="75"/>
      <c r="J364" s="75"/>
      <c r="K364" s="75"/>
      <c r="L364" s="75"/>
      <c r="M364" s="75"/>
      <c r="N364" s="75"/>
      <c r="O364" s="75"/>
      <c r="P364" s="75"/>
      <c r="Q364" s="75"/>
    </row>
    <row r="365" customFormat="false" ht="20.1" hidden="false" customHeight="true" outlineLevel="0" collapsed="false">
      <c r="A365" s="75"/>
      <c r="B365" s="75"/>
      <c r="C365" s="75"/>
      <c r="D365" s="75"/>
      <c r="E365" s="75"/>
      <c r="F365" s="75"/>
      <c r="G365" s="75"/>
      <c r="H365" s="256"/>
      <c r="I365" s="75"/>
      <c r="J365" s="75"/>
      <c r="K365" s="75"/>
      <c r="L365" s="75"/>
      <c r="M365" s="75"/>
      <c r="N365" s="75"/>
      <c r="O365" s="75"/>
      <c r="P365" s="75"/>
      <c r="Q365" s="75"/>
    </row>
    <row r="366" customFormat="false" ht="20.1" hidden="false" customHeight="true" outlineLevel="0" collapsed="false">
      <c r="A366" s="75"/>
      <c r="B366" s="75"/>
      <c r="C366" s="75"/>
      <c r="D366" s="75"/>
      <c r="E366" s="75"/>
      <c r="F366" s="75"/>
      <c r="G366" s="75"/>
      <c r="H366" s="256"/>
      <c r="I366" s="75"/>
      <c r="J366" s="75"/>
      <c r="K366" s="75"/>
      <c r="L366" s="75"/>
      <c r="M366" s="75"/>
      <c r="N366" s="75"/>
      <c r="O366" s="75"/>
      <c r="P366" s="75"/>
      <c r="Q366" s="75"/>
    </row>
    <row r="367" customFormat="false" ht="20.1" hidden="false" customHeight="true" outlineLevel="0" collapsed="false">
      <c r="A367" s="75"/>
      <c r="B367" s="75"/>
      <c r="C367" s="75"/>
      <c r="D367" s="75"/>
      <c r="E367" s="75"/>
      <c r="F367" s="75"/>
      <c r="G367" s="75"/>
      <c r="H367" s="256"/>
      <c r="I367" s="75"/>
      <c r="J367" s="75"/>
      <c r="K367" s="75"/>
      <c r="L367" s="75"/>
      <c r="M367" s="75"/>
      <c r="N367" s="75"/>
      <c r="O367" s="75"/>
      <c r="P367" s="75"/>
      <c r="Q367" s="75"/>
    </row>
    <row r="368" customFormat="false" ht="20.1" hidden="false" customHeight="true" outlineLevel="0" collapsed="false">
      <c r="A368" s="75"/>
      <c r="B368" s="75"/>
      <c r="C368" s="75"/>
      <c r="D368" s="75"/>
      <c r="E368" s="75"/>
      <c r="F368" s="75"/>
      <c r="G368" s="75"/>
      <c r="H368" s="256"/>
      <c r="I368" s="75"/>
      <c r="J368" s="75"/>
      <c r="K368" s="75"/>
      <c r="L368" s="75"/>
      <c r="M368" s="75"/>
      <c r="N368" s="75"/>
      <c r="O368" s="75"/>
      <c r="P368" s="75"/>
      <c r="Q368" s="75"/>
    </row>
    <row r="369" customFormat="false" ht="20.1" hidden="false" customHeight="true" outlineLevel="0" collapsed="false">
      <c r="A369" s="75"/>
      <c r="B369" s="75"/>
      <c r="C369" s="75"/>
      <c r="D369" s="75"/>
      <c r="E369" s="75"/>
      <c r="F369" s="75"/>
      <c r="G369" s="75"/>
      <c r="H369" s="256"/>
      <c r="I369" s="75"/>
      <c r="J369" s="75"/>
      <c r="K369" s="75"/>
      <c r="L369" s="75"/>
      <c r="M369" s="75"/>
      <c r="N369" s="75"/>
      <c r="O369" s="75"/>
      <c r="P369" s="75"/>
      <c r="Q369" s="75"/>
    </row>
    <row r="370" customFormat="false" ht="20.1" hidden="false" customHeight="true" outlineLevel="0" collapsed="false">
      <c r="A370" s="75"/>
      <c r="B370" s="75"/>
      <c r="C370" s="75"/>
      <c r="D370" s="75"/>
      <c r="E370" s="75"/>
      <c r="F370" s="75"/>
      <c r="G370" s="75"/>
      <c r="H370" s="256"/>
      <c r="I370" s="75"/>
      <c r="J370" s="75"/>
      <c r="K370" s="75"/>
      <c r="L370" s="75"/>
      <c r="M370" s="75"/>
      <c r="N370" s="75"/>
      <c r="O370" s="75"/>
      <c r="P370" s="75"/>
      <c r="Q370" s="75"/>
    </row>
    <row r="371" customFormat="false" ht="20.1" hidden="false" customHeight="true" outlineLevel="0" collapsed="false">
      <c r="A371" s="75"/>
      <c r="B371" s="75"/>
      <c r="C371" s="75"/>
      <c r="D371" s="75"/>
      <c r="E371" s="75"/>
      <c r="F371" s="75"/>
      <c r="G371" s="75"/>
      <c r="H371" s="256"/>
      <c r="I371" s="75"/>
      <c r="J371" s="75"/>
      <c r="K371" s="75"/>
      <c r="L371" s="75"/>
      <c r="M371" s="75"/>
      <c r="N371" s="75"/>
      <c r="O371" s="75"/>
      <c r="P371" s="75"/>
      <c r="Q371" s="75"/>
    </row>
    <row r="372" customFormat="false" ht="20.1" hidden="false" customHeight="true" outlineLevel="0" collapsed="false">
      <c r="A372" s="75"/>
      <c r="B372" s="75"/>
      <c r="C372" s="75"/>
      <c r="D372" s="75"/>
      <c r="E372" s="75"/>
      <c r="F372" s="75"/>
      <c r="G372" s="75"/>
      <c r="H372" s="256"/>
      <c r="I372" s="75"/>
      <c r="J372" s="75"/>
      <c r="K372" s="75"/>
      <c r="L372" s="75"/>
      <c r="M372" s="75"/>
      <c r="N372" s="75"/>
      <c r="O372" s="75"/>
      <c r="P372" s="75"/>
      <c r="Q372" s="75"/>
    </row>
    <row r="373" customFormat="false" ht="20.1" hidden="false" customHeight="true" outlineLevel="0" collapsed="false">
      <c r="A373" s="75"/>
      <c r="B373" s="75"/>
      <c r="C373" s="75"/>
      <c r="D373" s="75"/>
      <c r="E373" s="75"/>
      <c r="F373" s="75"/>
      <c r="G373" s="75"/>
      <c r="H373" s="256"/>
      <c r="I373" s="75"/>
      <c r="J373" s="75"/>
      <c r="K373" s="75"/>
      <c r="L373" s="75"/>
      <c r="M373" s="75"/>
      <c r="N373" s="75"/>
      <c r="O373" s="75"/>
      <c r="P373" s="75"/>
      <c r="Q373" s="75"/>
    </row>
    <row r="374" customFormat="false" ht="20.1" hidden="false" customHeight="true" outlineLevel="0" collapsed="false">
      <c r="A374" s="75"/>
      <c r="B374" s="75"/>
      <c r="C374" s="75"/>
      <c r="D374" s="75"/>
      <c r="E374" s="75"/>
      <c r="F374" s="75"/>
      <c r="G374" s="75"/>
      <c r="H374" s="256"/>
      <c r="I374" s="75"/>
      <c r="J374" s="75"/>
      <c r="K374" s="75"/>
      <c r="L374" s="75"/>
      <c r="M374" s="75"/>
      <c r="N374" s="75"/>
      <c r="O374" s="75"/>
      <c r="P374" s="75"/>
      <c r="Q374" s="75"/>
    </row>
    <row r="375" customFormat="false" ht="20.1" hidden="false" customHeight="true" outlineLevel="0" collapsed="false">
      <c r="A375" s="75"/>
      <c r="B375" s="75"/>
      <c r="C375" s="75"/>
      <c r="D375" s="75"/>
      <c r="E375" s="75"/>
      <c r="F375" s="75"/>
      <c r="G375" s="75"/>
      <c r="H375" s="256"/>
      <c r="I375" s="75"/>
      <c r="J375" s="75"/>
      <c r="K375" s="75"/>
      <c r="L375" s="75"/>
      <c r="M375" s="75"/>
      <c r="N375" s="75"/>
      <c r="O375" s="75"/>
      <c r="P375" s="75"/>
      <c r="Q375" s="75"/>
    </row>
    <row r="376" customFormat="false" ht="20.1" hidden="false" customHeight="true" outlineLevel="0" collapsed="false">
      <c r="A376" s="75"/>
      <c r="B376" s="75"/>
      <c r="C376" s="75"/>
      <c r="D376" s="75"/>
      <c r="E376" s="75"/>
      <c r="F376" s="75"/>
      <c r="G376" s="75"/>
      <c r="H376" s="256"/>
      <c r="I376" s="75"/>
      <c r="J376" s="75"/>
      <c r="K376" s="75"/>
      <c r="L376" s="75"/>
      <c r="M376" s="75"/>
      <c r="N376" s="75"/>
      <c r="O376" s="75"/>
      <c r="P376" s="75"/>
      <c r="Q376" s="75"/>
    </row>
    <row r="377" customFormat="false" ht="20.1" hidden="false" customHeight="true" outlineLevel="0" collapsed="false">
      <c r="A377" s="75"/>
      <c r="B377" s="75"/>
      <c r="C377" s="75"/>
      <c r="D377" s="75"/>
      <c r="E377" s="75"/>
      <c r="F377" s="75"/>
      <c r="G377" s="75"/>
      <c r="H377" s="256"/>
      <c r="I377" s="75"/>
      <c r="J377" s="75"/>
      <c r="K377" s="75"/>
      <c r="L377" s="75"/>
      <c r="M377" s="75"/>
      <c r="N377" s="75"/>
      <c r="O377" s="75"/>
      <c r="P377" s="75"/>
      <c r="Q377" s="75"/>
    </row>
    <row r="378" customFormat="false" ht="20.1" hidden="false" customHeight="true" outlineLevel="0" collapsed="false">
      <c r="A378" s="75"/>
      <c r="B378" s="75"/>
      <c r="C378" s="75"/>
      <c r="D378" s="75"/>
      <c r="E378" s="75"/>
      <c r="F378" s="75"/>
      <c r="G378" s="75"/>
      <c r="H378" s="256"/>
      <c r="I378" s="75"/>
      <c r="J378" s="75"/>
      <c r="K378" s="75"/>
      <c r="L378" s="75"/>
      <c r="M378" s="75"/>
      <c r="N378" s="75"/>
      <c r="O378" s="75"/>
      <c r="P378" s="75"/>
      <c r="Q378" s="75"/>
    </row>
    <row r="379" customFormat="false" ht="20.1" hidden="false" customHeight="true" outlineLevel="0" collapsed="false">
      <c r="A379" s="75"/>
      <c r="B379" s="75"/>
      <c r="C379" s="75"/>
      <c r="D379" s="75"/>
      <c r="E379" s="75"/>
      <c r="F379" s="75"/>
      <c r="G379" s="75"/>
      <c r="H379" s="256"/>
      <c r="I379" s="75"/>
      <c r="J379" s="75"/>
      <c r="K379" s="75"/>
      <c r="L379" s="75"/>
      <c r="M379" s="75"/>
      <c r="N379" s="75"/>
      <c r="O379" s="75"/>
      <c r="P379" s="75"/>
      <c r="Q379" s="75"/>
    </row>
    <row r="380" customFormat="false" ht="20.1" hidden="false" customHeight="true" outlineLevel="0" collapsed="false">
      <c r="A380" s="75"/>
      <c r="B380" s="75"/>
      <c r="C380" s="75"/>
      <c r="D380" s="75"/>
      <c r="E380" s="75"/>
      <c r="F380" s="75"/>
      <c r="G380" s="75"/>
      <c r="H380" s="256"/>
      <c r="I380" s="75"/>
      <c r="J380" s="75"/>
      <c r="K380" s="75"/>
      <c r="L380" s="75"/>
      <c r="M380" s="75"/>
      <c r="N380" s="75"/>
      <c r="O380" s="75"/>
      <c r="P380" s="75"/>
      <c r="Q380" s="75"/>
    </row>
    <row r="381" customFormat="false" ht="20.1" hidden="false" customHeight="true" outlineLevel="0" collapsed="false">
      <c r="A381" s="75"/>
      <c r="B381" s="75"/>
      <c r="C381" s="75"/>
      <c r="D381" s="75"/>
      <c r="E381" s="75"/>
      <c r="F381" s="75"/>
      <c r="G381" s="75"/>
      <c r="H381" s="256"/>
      <c r="I381" s="75"/>
      <c r="J381" s="75"/>
      <c r="K381" s="75"/>
      <c r="L381" s="75"/>
      <c r="M381" s="75"/>
      <c r="N381" s="75"/>
      <c r="O381" s="75"/>
      <c r="P381" s="75"/>
      <c r="Q381" s="75"/>
    </row>
    <row r="382" customFormat="false" ht="20.1" hidden="false" customHeight="true" outlineLevel="0" collapsed="false">
      <c r="A382" s="75"/>
      <c r="B382" s="75"/>
      <c r="C382" s="75"/>
      <c r="D382" s="75"/>
      <c r="E382" s="75"/>
      <c r="F382" s="75"/>
      <c r="G382" s="75"/>
      <c r="H382" s="256"/>
      <c r="I382" s="75"/>
      <c r="J382" s="75"/>
      <c r="K382" s="75"/>
      <c r="L382" s="75"/>
      <c r="M382" s="75"/>
      <c r="N382" s="75"/>
      <c r="O382" s="75"/>
      <c r="P382" s="75"/>
      <c r="Q382" s="75"/>
    </row>
    <row r="383" customFormat="false" ht="20.1" hidden="false" customHeight="true" outlineLevel="0" collapsed="false">
      <c r="A383" s="75"/>
      <c r="B383" s="75"/>
      <c r="C383" s="75"/>
      <c r="D383" s="75"/>
      <c r="E383" s="75"/>
      <c r="F383" s="75"/>
      <c r="G383" s="75"/>
      <c r="H383" s="256"/>
      <c r="I383" s="75"/>
      <c r="J383" s="75"/>
      <c r="K383" s="75"/>
      <c r="L383" s="75"/>
      <c r="M383" s="75"/>
      <c r="N383" s="75"/>
      <c r="O383" s="75"/>
      <c r="P383" s="75"/>
      <c r="Q383" s="75"/>
    </row>
    <row r="384" customFormat="false" ht="20.1" hidden="false" customHeight="true" outlineLevel="0" collapsed="false">
      <c r="A384" s="75"/>
      <c r="B384" s="75"/>
      <c r="C384" s="75"/>
      <c r="D384" s="75"/>
      <c r="E384" s="75"/>
      <c r="F384" s="75"/>
      <c r="G384" s="75"/>
      <c r="H384" s="256"/>
      <c r="I384" s="75"/>
      <c r="J384" s="75"/>
      <c r="K384" s="75"/>
      <c r="L384" s="75"/>
      <c r="M384" s="75"/>
      <c r="N384" s="75"/>
      <c r="O384" s="75"/>
      <c r="P384" s="75"/>
      <c r="Q384" s="75"/>
    </row>
    <row r="385" customFormat="false" ht="20.1" hidden="false" customHeight="true" outlineLevel="0" collapsed="false">
      <c r="A385" s="75"/>
      <c r="B385" s="75"/>
      <c r="C385" s="75"/>
      <c r="D385" s="75"/>
      <c r="E385" s="75"/>
      <c r="F385" s="75"/>
      <c r="G385" s="75"/>
      <c r="H385" s="256"/>
      <c r="I385" s="75"/>
      <c r="J385" s="75"/>
      <c r="K385" s="75"/>
      <c r="L385" s="75"/>
      <c r="M385" s="75"/>
      <c r="N385" s="75"/>
      <c r="O385" s="75"/>
      <c r="P385" s="75"/>
      <c r="Q385" s="75"/>
    </row>
    <row r="386" customFormat="false" ht="20.1" hidden="false" customHeight="true" outlineLevel="0" collapsed="false">
      <c r="A386" s="75"/>
      <c r="B386" s="75"/>
      <c r="C386" s="75"/>
      <c r="D386" s="75"/>
      <c r="E386" s="75"/>
      <c r="F386" s="75"/>
      <c r="G386" s="75"/>
      <c r="H386" s="256"/>
      <c r="I386" s="75"/>
      <c r="J386" s="75"/>
      <c r="K386" s="75"/>
      <c r="L386" s="75"/>
      <c r="M386" s="75"/>
      <c r="N386" s="75"/>
      <c r="O386" s="75"/>
      <c r="P386" s="75"/>
      <c r="Q386" s="75"/>
    </row>
    <row r="387" customFormat="false" ht="20.1" hidden="false" customHeight="true" outlineLevel="0" collapsed="false">
      <c r="A387" s="75"/>
      <c r="B387" s="75"/>
      <c r="C387" s="75"/>
      <c r="D387" s="75"/>
      <c r="E387" s="75"/>
      <c r="F387" s="75"/>
      <c r="G387" s="75"/>
      <c r="H387" s="256"/>
      <c r="I387" s="75"/>
      <c r="J387" s="75"/>
      <c r="K387" s="75"/>
      <c r="L387" s="75"/>
      <c r="M387" s="75"/>
      <c r="N387" s="75"/>
      <c r="O387" s="75"/>
      <c r="P387" s="75"/>
      <c r="Q387" s="75"/>
    </row>
    <row r="388" customFormat="false" ht="20.1" hidden="false" customHeight="true" outlineLevel="0" collapsed="false">
      <c r="A388" s="75"/>
      <c r="B388" s="75"/>
      <c r="C388" s="75"/>
      <c r="D388" s="75"/>
      <c r="E388" s="75"/>
      <c r="F388" s="75"/>
      <c r="G388" s="75"/>
      <c r="H388" s="256"/>
      <c r="I388" s="75"/>
      <c r="J388" s="75"/>
      <c r="K388" s="75"/>
      <c r="L388" s="75"/>
      <c r="M388" s="75"/>
      <c r="N388" s="75"/>
      <c r="O388" s="75"/>
      <c r="P388" s="75"/>
      <c r="Q388" s="75"/>
    </row>
    <row r="389" customFormat="false" ht="20.1" hidden="false" customHeight="true" outlineLevel="0" collapsed="false">
      <c r="A389" s="75"/>
      <c r="B389" s="75"/>
      <c r="C389" s="75"/>
      <c r="D389" s="75"/>
      <c r="E389" s="75"/>
      <c r="F389" s="75"/>
      <c r="G389" s="75"/>
      <c r="H389" s="256"/>
      <c r="I389" s="75"/>
      <c r="J389" s="75"/>
      <c r="K389" s="75"/>
      <c r="L389" s="75"/>
      <c r="M389" s="75"/>
      <c r="N389" s="75"/>
      <c r="O389" s="75"/>
      <c r="P389" s="75"/>
      <c r="Q389" s="75"/>
    </row>
    <row r="390" customFormat="false" ht="20.1" hidden="false" customHeight="true" outlineLevel="0" collapsed="false">
      <c r="A390" s="75"/>
      <c r="B390" s="75"/>
      <c r="C390" s="75"/>
      <c r="D390" s="75"/>
      <c r="E390" s="75"/>
      <c r="F390" s="75"/>
      <c r="G390" s="75"/>
      <c r="H390" s="256"/>
      <c r="I390" s="75"/>
      <c r="J390" s="75"/>
      <c r="K390" s="75"/>
      <c r="L390" s="75"/>
      <c r="M390" s="75"/>
      <c r="N390" s="75"/>
      <c r="O390" s="75"/>
      <c r="P390" s="75"/>
      <c r="Q390" s="75"/>
    </row>
    <row r="391" customFormat="false" ht="20.1" hidden="false" customHeight="true" outlineLevel="0" collapsed="false">
      <c r="A391" s="75"/>
      <c r="B391" s="75"/>
      <c r="C391" s="75"/>
      <c r="D391" s="75"/>
      <c r="E391" s="75"/>
      <c r="F391" s="75"/>
      <c r="G391" s="75"/>
      <c r="H391" s="256"/>
      <c r="I391" s="75"/>
      <c r="J391" s="75"/>
      <c r="K391" s="75"/>
      <c r="L391" s="75"/>
      <c r="M391" s="75"/>
      <c r="N391" s="75"/>
      <c r="O391" s="75"/>
      <c r="P391" s="75"/>
      <c r="Q391" s="75"/>
    </row>
    <row r="392" customFormat="false" ht="20.1" hidden="false" customHeight="true" outlineLevel="0" collapsed="false">
      <c r="A392" s="75"/>
      <c r="B392" s="75"/>
      <c r="C392" s="75"/>
      <c r="D392" s="75"/>
      <c r="E392" s="75"/>
      <c r="F392" s="75"/>
      <c r="G392" s="75"/>
      <c r="H392" s="256"/>
      <c r="I392" s="75"/>
      <c r="J392" s="75"/>
      <c r="K392" s="75"/>
      <c r="L392" s="75"/>
      <c r="M392" s="75"/>
      <c r="N392" s="75"/>
      <c r="O392" s="75"/>
      <c r="P392" s="75"/>
      <c r="Q392" s="75"/>
    </row>
    <row r="393" customFormat="false" ht="20.1" hidden="false" customHeight="true" outlineLevel="0" collapsed="false">
      <c r="A393" s="75"/>
      <c r="B393" s="75"/>
      <c r="C393" s="75"/>
      <c r="D393" s="75"/>
      <c r="E393" s="75"/>
      <c r="F393" s="75"/>
      <c r="G393" s="75"/>
      <c r="H393" s="256"/>
      <c r="I393" s="75"/>
      <c r="J393" s="75"/>
      <c r="K393" s="75"/>
      <c r="L393" s="75"/>
      <c r="M393" s="75"/>
      <c r="N393" s="75"/>
      <c r="O393" s="75"/>
      <c r="P393" s="75"/>
      <c r="Q393" s="75"/>
    </row>
    <row r="394" customFormat="false" ht="20.1" hidden="false" customHeight="true" outlineLevel="0" collapsed="false">
      <c r="A394" s="75"/>
      <c r="B394" s="75"/>
      <c r="C394" s="75"/>
      <c r="D394" s="75"/>
      <c r="E394" s="75"/>
      <c r="F394" s="75"/>
      <c r="G394" s="75"/>
      <c r="H394" s="256"/>
      <c r="I394" s="75"/>
      <c r="J394" s="75"/>
      <c r="K394" s="75"/>
      <c r="L394" s="75"/>
      <c r="M394" s="75"/>
      <c r="N394" s="75"/>
      <c r="O394" s="75"/>
      <c r="P394" s="75"/>
      <c r="Q394" s="75"/>
    </row>
    <row r="395" customFormat="false" ht="20.1" hidden="false" customHeight="true" outlineLevel="0" collapsed="false">
      <c r="A395" s="75"/>
      <c r="B395" s="75"/>
      <c r="C395" s="75"/>
      <c r="D395" s="75"/>
      <c r="E395" s="75"/>
      <c r="F395" s="75"/>
      <c r="G395" s="75"/>
      <c r="H395" s="256"/>
      <c r="I395" s="75"/>
      <c r="J395" s="75"/>
      <c r="K395" s="75"/>
      <c r="L395" s="75"/>
      <c r="M395" s="75"/>
      <c r="N395" s="75"/>
      <c r="O395" s="75"/>
      <c r="P395" s="75"/>
      <c r="Q395" s="75"/>
    </row>
    <row r="396" customFormat="false" ht="20.1" hidden="false" customHeight="true" outlineLevel="0" collapsed="false">
      <c r="A396" s="75"/>
      <c r="B396" s="75"/>
      <c r="C396" s="75"/>
      <c r="D396" s="75"/>
      <c r="E396" s="75"/>
      <c r="F396" s="75"/>
      <c r="G396" s="75"/>
      <c r="H396" s="256"/>
      <c r="I396" s="75"/>
      <c r="J396" s="75"/>
      <c r="K396" s="75"/>
      <c r="L396" s="75"/>
      <c r="M396" s="75"/>
      <c r="N396" s="75"/>
      <c r="O396" s="75"/>
      <c r="P396" s="75"/>
      <c r="Q396" s="75"/>
    </row>
    <row r="397" customFormat="false" ht="20.1" hidden="false" customHeight="true" outlineLevel="0" collapsed="false">
      <c r="A397" s="75"/>
      <c r="B397" s="75"/>
      <c r="C397" s="75"/>
      <c r="D397" s="75"/>
      <c r="E397" s="75"/>
      <c r="F397" s="75"/>
      <c r="G397" s="75"/>
      <c r="H397" s="256"/>
      <c r="I397" s="75"/>
      <c r="J397" s="75"/>
      <c r="K397" s="75"/>
      <c r="L397" s="75"/>
      <c r="M397" s="75"/>
      <c r="N397" s="75"/>
      <c r="O397" s="75"/>
      <c r="P397" s="75"/>
      <c r="Q397" s="75"/>
    </row>
    <row r="398" customFormat="false" ht="20.1" hidden="false" customHeight="true" outlineLevel="0" collapsed="false">
      <c r="A398" s="75"/>
      <c r="B398" s="75"/>
      <c r="C398" s="75"/>
      <c r="D398" s="75"/>
      <c r="E398" s="75"/>
      <c r="F398" s="75"/>
      <c r="G398" s="75"/>
      <c r="H398" s="256"/>
      <c r="I398" s="75"/>
      <c r="J398" s="75"/>
      <c r="K398" s="75"/>
      <c r="L398" s="75"/>
      <c r="M398" s="75"/>
      <c r="N398" s="75"/>
      <c r="O398" s="75"/>
      <c r="P398" s="75"/>
      <c r="Q398" s="75"/>
    </row>
    <row r="399" customFormat="false" ht="20.1" hidden="false" customHeight="true" outlineLevel="0" collapsed="false">
      <c r="A399" s="75"/>
      <c r="B399" s="75"/>
      <c r="C399" s="75"/>
      <c r="D399" s="75"/>
      <c r="E399" s="75"/>
      <c r="F399" s="75"/>
      <c r="G399" s="75"/>
      <c r="H399" s="256"/>
      <c r="I399" s="75"/>
      <c r="J399" s="75"/>
      <c r="K399" s="75"/>
      <c r="L399" s="75"/>
      <c r="M399" s="75"/>
      <c r="N399" s="75"/>
      <c r="O399" s="75"/>
      <c r="P399" s="75"/>
      <c r="Q399" s="75"/>
    </row>
    <row r="400" customFormat="false" ht="20.1" hidden="false" customHeight="true" outlineLevel="0" collapsed="false">
      <c r="A400" s="75"/>
      <c r="B400" s="75"/>
      <c r="C400" s="75"/>
      <c r="D400" s="75"/>
      <c r="E400" s="75"/>
      <c r="F400" s="75"/>
      <c r="G400" s="75"/>
      <c r="H400" s="256"/>
      <c r="I400" s="75"/>
      <c r="J400" s="75"/>
      <c r="K400" s="75"/>
      <c r="L400" s="75"/>
      <c r="M400" s="75"/>
      <c r="N400" s="75"/>
      <c r="O400" s="75"/>
      <c r="P400" s="75"/>
      <c r="Q400" s="75"/>
    </row>
    <row r="401" customFormat="false" ht="20.1" hidden="false" customHeight="true" outlineLevel="0" collapsed="false">
      <c r="A401" s="75"/>
      <c r="B401" s="75"/>
      <c r="C401" s="75"/>
      <c r="D401" s="75"/>
      <c r="E401" s="75"/>
      <c r="F401" s="75"/>
      <c r="G401" s="75"/>
      <c r="H401" s="256"/>
      <c r="I401" s="75"/>
      <c r="J401" s="75"/>
      <c r="K401" s="75"/>
      <c r="L401" s="75"/>
      <c r="M401" s="75"/>
      <c r="N401" s="75"/>
      <c r="O401" s="75"/>
      <c r="P401" s="75"/>
      <c r="Q401" s="75"/>
    </row>
    <row r="402" customFormat="false" ht="20.1" hidden="false" customHeight="true" outlineLevel="0" collapsed="false">
      <c r="A402" s="75"/>
      <c r="B402" s="75"/>
      <c r="C402" s="75"/>
      <c r="D402" s="75"/>
      <c r="E402" s="75"/>
      <c r="F402" s="75"/>
      <c r="G402" s="75"/>
      <c r="H402" s="256"/>
      <c r="I402" s="75"/>
      <c r="J402" s="75"/>
      <c r="K402" s="75"/>
      <c r="L402" s="75"/>
      <c r="M402" s="75"/>
      <c r="N402" s="75"/>
      <c r="O402" s="75"/>
      <c r="P402" s="75"/>
      <c r="Q402" s="75"/>
    </row>
    <row r="403" customFormat="false" ht="20.1" hidden="false" customHeight="true" outlineLevel="0" collapsed="false">
      <c r="A403" s="75"/>
      <c r="B403" s="75"/>
      <c r="C403" s="75"/>
      <c r="D403" s="75"/>
      <c r="E403" s="75"/>
      <c r="F403" s="75"/>
      <c r="G403" s="75"/>
      <c r="H403" s="256"/>
      <c r="I403" s="75"/>
      <c r="J403" s="75"/>
      <c r="K403" s="75"/>
      <c r="L403" s="75"/>
      <c r="M403" s="75"/>
      <c r="N403" s="75"/>
      <c r="O403" s="75"/>
      <c r="P403" s="75"/>
      <c r="Q403" s="75"/>
    </row>
    <row r="404" customFormat="false" ht="20.1" hidden="false" customHeight="true" outlineLevel="0" collapsed="false">
      <c r="A404" s="75"/>
      <c r="B404" s="75"/>
      <c r="C404" s="75"/>
      <c r="D404" s="75"/>
      <c r="E404" s="75"/>
      <c r="F404" s="75"/>
      <c r="G404" s="75"/>
      <c r="H404" s="256"/>
      <c r="I404" s="75"/>
      <c r="J404" s="75"/>
      <c r="K404" s="75"/>
      <c r="L404" s="75"/>
      <c r="M404" s="75"/>
      <c r="N404" s="75"/>
      <c r="O404" s="75"/>
      <c r="P404" s="75"/>
      <c r="Q404" s="75"/>
    </row>
    <row r="405" customFormat="false" ht="20.1" hidden="false" customHeight="true" outlineLevel="0" collapsed="false">
      <c r="A405" s="75"/>
      <c r="B405" s="75"/>
      <c r="C405" s="75"/>
      <c r="D405" s="75"/>
      <c r="E405" s="75"/>
      <c r="F405" s="75"/>
      <c r="G405" s="75"/>
      <c r="H405" s="256"/>
      <c r="I405" s="75"/>
      <c r="J405" s="75"/>
      <c r="K405" s="75"/>
      <c r="L405" s="75"/>
      <c r="M405" s="75"/>
      <c r="N405" s="75"/>
      <c r="O405" s="75"/>
      <c r="P405" s="75"/>
      <c r="Q405" s="75"/>
    </row>
    <row r="406" customFormat="false" ht="20.1" hidden="false" customHeight="true" outlineLevel="0" collapsed="false">
      <c r="A406" s="75"/>
      <c r="B406" s="75"/>
      <c r="C406" s="75"/>
      <c r="D406" s="75"/>
      <c r="E406" s="75"/>
      <c r="F406" s="75"/>
      <c r="G406" s="75"/>
      <c r="H406" s="256"/>
      <c r="I406" s="75"/>
      <c r="J406" s="75"/>
      <c r="K406" s="75"/>
      <c r="L406" s="75"/>
      <c r="M406" s="75"/>
      <c r="N406" s="75"/>
      <c r="O406" s="75"/>
      <c r="P406" s="75"/>
      <c r="Q406" s="75"/>
    </row>
    <row r="407" customFormat="false" ht="20.1" hidden="false" customHeight="true" outlineLevel="0" collapsed="false">
      <c r="A407" s="75"/>
      <c r="B407" s="75"/>
      <c r="C407" s="75"/>
      <c r="D407" s="75"/>
      <c r="E407" s="75"/>
      <c r="F407" s="75"/>
      <c r="G407" s="75"/>
      <c r="H407" s="256"/>
      <c r="I407" s="75"/>
      <c r="J407" s="75"/>
      <c r="K407" s="75"/>
      <c r="L407" s="75"/>
      <c r="M407" s="75"/>
      <c r="N407" s="75"/>
      <c r="O407" s="75"/>
      <c r="P407" s="75"/>
      <c r="Q407" s="75"/>
    </row>
    <row r="408" customFormat="false" ht="20.1" hidden="false" customHeight="true" outlineLevel="0" collapsed="false">
      <c r="A408" s="75"/>
      <c r="B408" s="75"/>
      <c r="C408" s="75"/>
      <c r="D408" s="75"/>
      <c r="E408" s="75"/>
      <c r="F408" s="75"/>
      <c r="G408" s="75"/>
      <c r="H408" s="256"/>
      <c r="I408" s="75"/>
      <c r="J408" s="75"/>
      <c r="K408" s="75"/>
      <c r="L408" s="75"/>
      <c r="M408" s="75"/>
      <c r="N408" s="75"/>
      <c r="O408" s="75"/>
      <c r="P408" s="75"/>
      <c r="Q408" s="75"/>
    </row>
    <row r="409" customFormat="false" ht="20.1" hidden="false" customHeight="true" outlineLevel="0" collapsed="false">
      <c r="A409" s="75"/>
      <c r="B409" s="75"/>
      <c r="C409" s="75"/>
      <c r="D409" s="75"/>
      <c r="E409" s="75"/>
      <c r="F409" s="75"/>
      <c r="G409" s="75"/>
      <c r="H409" s="256"/>
      <c r="I409" s="75"/>
      <c r="J409" s="75"/>
      <c r="K409" s="75"/>
      <c r="L409" s="75"/>
      <c r="M409" s="75"/>
      <c r="N409" s="75"/>
      <c r="O409" s="75"/>
      <c r="P409" s="75"/>
      <c r="Q409" s="75"/>
    </row>
    <row r="410" customFormat="false" ht="20.1" hidden="false" customHeight="true" outlineLevel="0" collapsed="false">
      <c r="A410" s="75"/>
      <c r="B410" s="75"/>
      <c r="C410" s="75"/>
      <c r="D410" s="75"/>
      <c r="E410" s="75"/>
      <c r="F410" s="75"/>
      <c r="G410" s="75"/>
      <c r="H410" s="256"/>
      <c r="I410" s="75"/>
      <c r="J410" s="75"/>
      <c r="K410" s="75"/>
      <c r="L410" s="75"/>
      <c r="M410" s="75"/>
      <c r="N410" s="75"/>
      <c r="O410" s="75"/>
      <c r="P410" s="75"/>
      <c r="Q410" s="75"/>
    </row>
    <row r="411" customFormat="false" ht="20.1" hidden="false" customHeight="true" outlineLevel="0" collapsed="false">
      <c r="A411" s="75"/>
      <c r="B411" s="75"/>
      <c r="C411" s="75"/>
      <c r="D411" s="75"/>
      <c r="E411" s="75"/>
      <c r="F411" s="75"/>
      <c r="G411" s="75"/>
      <c r="H411" s="256"/>
      <c r="I411" s="75"/>
      <c r="J411" s="75"/>
      <c r="K411" s="75"/>
      <c r="L411" s="75"/>
      <c r="M411" s="75"/>
      <c r="N411" s="75"/>
      <c r="O411" s="75"/>
      <c r="P411" s="75"/>
      <c r="Q411" s="75"/>
    </row>
    <row r="412" customFormat="false" ht="20.1" hidden="false" customHeight="true" outlineLevel="0" collapsed="false">
      <c r="A412" s="75"/>
      <c r="B412" s="75"/>
      <c r="C412" s="75"/>
      <c r="D412" s="75"/>
      <c r="E412" s="75"/>
      <c r="F412" s="75"/>
      <c r="G412" s="75"/>
      <c r="H412" s="256"/>
      <c r="I412" s="75"/>
      <c r="J412" s="75"/>
      <c r="K412" s="75"/>
      <c r="L412" s="75"/>
      <c r="M412" s="75"/>
      <c r="N412" s="75"/>
      <c r="O412" s="75"/>
      <c r="P412" s="75"/>
      <c r="Q412" s="75"/>
    </row>
    <row r="413" customFormat="false" ht="20.1" hidden="false" customHeight="true" outlineLevel="0" collapsed="false">
      <c r="A413" s="75"/>
      <c r="B413" s="75"/>
      <c r="C413" s="75"/>
      <c r="D413" s="75"/>
      <c r="E413" s="75"/>
      <c r="F413" s="75"/>
      <c r="G413" s="75"/>
      <c r="H413" s="256"/>
      <c r="I413" s="75"/>
      <c r="J413" s="75"/>
      <c r="K413" s="75"/>
      <c r="L413" s="75"/>
      <c r="M413" s="75"/>
      <c r="N413" s="75"/>
      <c r="O413" s="75"/>
      <c r="P413" s="75"/>
      <c r="Q413" s="75"/>
    </row>
    <row r="414" customFormat="false" ht="20.1" hidden="false" customHeight="true" outlineLevel="0" collapsed="false">
      <c r="A414" s="75"/>
      <c r="B414" s="75"/>
      <c r="C414" s="75"/>
      <c r="D414" s="75"/>
      <c r="E414" s="75"/>
      <c r="F414" s="75"/>
      <c r="G414" s="75"/>
      <c r="H414" s="256"/>
      <c r="I414" s="75"/>
      <c r="J414" s="75"/>
      <c r="K414" s="75"/>
      <c r="L414" s="75"/>
      <c r="M414" s="75"/>
      <c r="N414" s="75"/>
      <c r="O414" s="75"/>
      <c r="P414" s="75"/>
      <c r="Q414" s="75"/>
    </row>
    <row r="415" customFormat="false" ht="20.1" hidden="false" customHeight="true" outlineLevel="0" collapsed="false">
      <c r="A415" s="75"/>
      <c r="B415" s="75"/>
      <c r="C415" s="75"/>
      <c r="D415" s="75"/>
      <c r="E415" s="75"/>
      <c r="F415" s="75"/>
      <c r="G415" s="75"/>
      <c r="H415" s="256"/>
      <c r="I415" s="75"/>
      <c r="J415" s="75"/>
      <c r="K415" s="75"/>
      <c r="L415" s="75"/>
      <c r="M415" s="75"/>
      <c r="N415" s="75"/>
      <c r="O415" s="75"/>
      <c r="P415" s="75"/>
      <c r="Q415" s="75"/>
    </row>
    <row r="416" customFormat="false" ht="20.1" hidden="false" customHeight="true" outlineLevel="0" collapsed="false">
      <c r="A416" s="75"/>
      <c r="B416" s="75"/>
      <c r="C416" s="75"/>
      <c r="D416" s="75"/>
      <c r="E416" s="75"/>
      <c r="F416" s="75"/>
      <c r="G416" s="75"/>
      <c r="H416" s="256"/>
      <c r="I416" s="75"/>
      <c r="J416" s="75"/>
      <c r="K416" s="75"/>
      <c r="L416" s="75"/>
      <c r="M416" s="75"/>
      <c r="N416" s="75"/>
      <c r="O416" s="75"/>
      <c r="P416" s="75"/>
      <c r="Q416" s="75"/>
    </row>
    <row r="417" customFormat="false" ht="20.1" hidden="false" customHeight="true" outlineLevel="0" collapsed="false">
      <c r="A417" s="75"/>
      <c r="B417" s="75"/>
      <c r="C417" s="75"/>
      <c r="D417" s="75"/>
      <c r="E417" s="75"/>
      <c r="F417" s="75"/>
      <c r="G417" s="75"/>
      <c r="H417" s="256"/>
      <c r="I417" s="75"/>
      <c r="J417" s="75"/>
      <c r="K417" s="75"/>
      <c r="L417" s="75"/>
      <c r="M417" s="75"/>
      <c r="N417" s="75"/>
      <c r="O417" s="75"/>
      <c r="P417" s="75"/>
      <c r="Q417" s="75"/>
    </row>
    <row r="418" customFormat="false" ht="20.1" hidden="false" customHeight="true" outlineLevel="0" collapsed="false">
      <c r="A418" s="75"/>
      <c r="B418" s="75"/>
      <c r="C418" s="75"/>
      <c r="D418" s="75"/>
      <c r="E418" s="75"/>
      <c r="F418" s="75"/>
      <c r="G418" s="75"/>
      <c r="H418" s="256"/>
      <c r="I418" s="75"/>
      <c r="J418" s="75"/>
      <c r="K418" s="75"/>
      <c r="L418" s="75"/>
      <c r="M418" s="75"/>
      <c r="N418" s="75"/>
      <c r="O418" s="75"/>
      <c r="P418" s="75"/>
      <c r="Q418" s="75"/>
    </row>
    <row r="419" customFormat="false" ht="20.1" hidden="false" customHeight="true" outlineLevel="0" collapsed="false">
      <c r="A419" s="75"/>
      <c r="B419" s="75"/>
      <c r="C419" s="75"/>
      <c r="D419" s="75"/>
      <c r="E419" s="75"/>
      <c r="F419" s="75"/>
      <c r="G419" s="75"/>
      <c r="H419" s="256"/>
      <c r="I419" s="75"/>
      <c r="J419" s="75"/>
      <c r="K419" s="75"/>
      <c r="L419" s="75"/>
      <c r="M419" s="75"/>
      <c r="N419" s="75"/>
      <c r="O419" s="75"/>
      <c r="P419" s="75"/>
      <c r="Q419" s="75"/>
    </row>
    <row r="420" customFormat="false" ht="20.1" hidden="false" customHeight="true" outlineLevel="0" collapsed="false">
      <c r="A420" s="75"/>
      <c r="B420" s="75"/>
      <c r="C420" s="75"/>
      <c r="D420" s="75"/>
      <c r="E420" s="75"/>
      <c r="F420" s="75"/>
      <c r="G420" s="75"/>
      <c r="H420" s="256"/>
      <c r="I420" s="75"/>
      <c r="J420" s="75"/>
      <c r="K420" s="75"/>
      <c r="L420" s="75"/>
      <c r="M420" s="75"/>
      <c r="N420" s="75"/>
      <c r="O420" s="75"/>
      <c r="P420" s="75"/>
      <c r="Q420" s="75"/>
    </row>
    <row r="421" customFormat="false" ht="20.1" hidden="false" customHeight="true" outlineLevel="0" collapsed="false">
      <c r="A421" s="75"/>
      <c r="B421" s="75"/>
      <c r="C421" s="75"/>
      <c r="D421" s="75"/>
      <c r="E421" s="75"/>
      <c r="F421" s="75"/>
      <c r="G421" s="75"/>
      <c r="H421" s="256"/>
      <c r="I421" s="75"/>
      <c r="J421" s="75"/>
      <c r="K421" s="75"/>
      <c r="L421" s="75"/>
      <c r="M421" s="75"/>
      <c r="N421" s="75"/>
      <c r="O421" s="75"/>
      <c r="P421" s="75"/>
      <c r="Q421" s="75"/>
    </row>
    <row r="422" customFormat="false" ht="20.1" hidden="false" customHeight="true" outlineLevel="0" collapsed="false">
      <c r="A422" s="75"/>
      <c r="B422" s="75"/>
      <c r="C422" s="75"/>
      <c r="D422" s="75"/>
      <c r="E422" s="75"/>
      <c r="F422" s="75"/>
      <c r="G422" s="75"/>
      <c r="H422" s="256"/>
      <c r="I422" s="75"/>
      <c r="J422" s="75"/>
      <c r="K422" s="75"/>
      <c r="L422" s="75"/>
      <c r="M422" s="75"/>
      <c r="N422" s="75"/>
      <c r="O422" s="75"/>
      <c r="P422" s="75"/>
      <c r="Q422" s="75"/>
    </row>
    <row r="423" customFormat="false" ht="20.1" hidden="false" customHeight="true" outlineLevel="0" collapsed="false">
      <c r="A423" s="75"/>
      <c r="B423" s="75"/>
      <c r="C423" s="75"/>
      <c r="D423" s="75"/>
      <c r="E423" s="75"/>
      <c r="F423" s="75"/>
      <c r="G423" s="75"/>
      <c r="H423" s="256"/>
      <c r="I423" s="75"/>
      <c r="J423" s="75"/>
      <c r="K423" s="75"/>
      <c r="L423" s="75"/>
      <c r="M423" s="75"/>
      <c r="N423" s="75"/>
      <c r="O423" s="75"/>
      <c r="P423" s="75"/>
      <c r="Q423" s="75"/>
    </row>
    <row r="424" customFormat="false" ht="20.1" hidden="false" customHeight="true" outlineLevel="0" collapsed="false">
      <c r="A424" s="75"/>
      <c r="B424" s="75"/>
      <c r="C424" s="75"/>
      <c r="D424" s="75"/>
      <c r="E424" s="75"/>
      <c r="F424" s="75"/>
      <c r="G424" s="75"/>
      <c r="H424" s="256"/>
      <c r="I424" s="75"/>
      <c r="J424" s="75"/>
      <c r="K424" s="75"/>
      <c r="L424" s="75"/>
      <c r="M424" s="75"/>
      <c r="N424" s="75"/>
      <c r="O424" s="75"/>
      <c r="P424" s="75"/>
      <c r="Q424" s="75"/>
    </row>
    <row r="425" customFormat="false" ht="20.1" hidden="false" customHeight="true" outlineLevel="0" collapsed="false">
      <c r="A425" s="75"/>
      <c r="B425" s="75"/>
      <c r="C425" s="75"/>
      <c r="D425" s="75"/>
      <c r="E425" s="75"/>
      <c r="F425" s="75"/>
      <c r="G425" s="75"/>
      <c r="H425" s="256"/>
      <c r="I425" s="75"/>
      <c r="J425" s="75"/>
      <c r="K425" s="75"/>
      <c r="L425" s="75"/>
      <c r="M425" s="75"/>
      <c r="N425" s="75"/>
      <c r="O425" s="75"/>
      <c r="P425" s="75"/>
      <c r="Q425" s="75"/>
    </row>
    <row r="426" customFormat="false" ht="20.1" hidden="false" customHeight="true" outlineLevel="0" collapsed="false">
      <c r="A426" s="75"/>
      <c r="B426" s="75"/>
      <c r="C426" s="75"/>
      <c r="D426" s="75"/>
      <c r="E426" s="75"/>
      <c r="F426" s="75"/>
      <c r="G426" s="75"/>
      <c r="H426" s="256"/>
      <c r="I426" s="75"/>
      <c r="J426" s="75"/>
      <c r="K426" s="75"/>
      <c r="L426" s="75"/>
      <c r="M426" s="75"/>
      <c r="N426" s="75"/>
      <c r="O426" s="75"/>
      <c r="P426" s="75"/>
      <c r="Q426" s="75"/>
    </row>
    <row r="427" customFormat="false" ht="20.1" hidden="false" customHeight="true" outlineLevel="0" collapsed="false">
      <c r="A427" s="75"/>
      <c r="B427" s="75"/>
      <c r="C427" s="75"/>
      <c r="D427" s="75"/>
      <c r="E427" s="75"/>
      <c r="F427" s="75"/>
      <c r="G427" s="75"/>
      <c r="H427" s="256"/>
      <c r="I427" s="75"/>
      <c r="J427" s="75"/>
      <c r="K427" s="75"/>
      <c r="L427" s="75"/>
      <c r="M427" s="75"/>
      <c r="N427" s="75"/>
      <c r="O427" s="75"/>
      <c r="P427" s="75"/>
      <c r="Q427" s="75"/>
    </row>
    <row r="428" customFormat="false" ht="20.1" hidden="false" customHeight="true" outlineLevel="0" collapsed="false">
      <c r="A428" s="75"/>
      <c r="B428" s="75"/>
      <c r="C428" s="75"/>
      <c r="D428" s="75"/>
      <c r="E428" s="75"/>
      <c r="F428" s="75"/>
      <c r="G428" s="75"/>
      <c r="H428" s="256"/>
      <c r="I428" s="75"/>
      <c r="J428" s="75"/>
      <c r="K428" s="75"/>
      <c r="L428" s="75"/>
      <c r="M428" s="75"/>
      <c r="N428" s="75"/>
      <c r="O428" s="75"/>
      <c r="P428" s="75"/>
      <c r="Q428" s="75"/>
    </row>
    <row r="429" customFormat="false" ht="20.1" hidden="false" customHeight="true" outlineLevel="0" collapsed="false">
      <c r="A429" s="75"/>
      <c r="B429" s="75"/>
      <c r="C429" s="75"/>
      <c r="D429" s="75"/>
      <c r="E429" s="75"/>
      <c r="F429" s="75"/>
      <c r="G429" s="75"/>
      <c r="H429" s="256"/>
      <c r="I429" s="75"/>
      <c r="J429" s="75"/>
      <c r="K429" s="75"/>
      <c r="L429" s="75"/>
      <c r="M429" s="75"/>
      <c r="N429" s="75"/>
      <c r="O429" s="75"/>
      <c r="P429" s="75"/>
      <c r="Q429" s="75"/>
    </row>
    <row r="430" customFormat="false" ht="20.1" hidden="false" customHeight="true" outlineLevel="0" collapsed="false">
      <c r="A430" s="75"/>
      <c r="B430" s="75"/>
      <c r="C430" s="75"/>
      <c r="D430" s="75"/>
      <c r="E430" s="75"/>
      <c r="F430" s="75"/>
      <c r="G430" s="75"/>
      <c r="H430" s="256"/>
      <c r="I430" s="75"/>
      <c r="J430" s="75"/>
      <c r="K430" s="75"/>
      <c r="L430" s="75"/>
      <c r="M430" s="75"/>
      <c r="N430" s="75"/>
      <c r="O430" s="75"/>
      <c r="P430" s="75"/>
      <c r="Q430" s="75"/>
    </row>
    <row r="431" customFormat="false" ht="20.1" hidden="false" customHeight="true" outlineLevel="0" collapsed="false">
      <c r="A431" s="75"/>
      <c r="B431" s="75"/>
      <c r="C431" s="75"/>
      <c r="D431" s="75"/>
      <c r="E431" s="75"/>
      <c r="F431" s="75"/>
      <c r="G431" s="75"/>
      <c r="H431" s="256"/>
      <c r="I431" s="75"/>
      <c r="J431" s="75"/>
      <c r="K431" s="75"/>
      <c r="L431" s="75"/>
      <c r="M431" s="75"/>
      <c r="N431" s="75"/>
      <c r="O431" s="75"/>
      <c r="P431" s="75"/>
      <c r="Q431" s="75"/>
    </row>
    <row r="432" customFormat="false" ht="20.1" hidden="false" customHeight="true" outlineLevel="0" collapsed="false">
      <c r="A432" s="75"/>
      <c r="B432" s="75"/>
      <c r="C432" s="75"/>
      <c r="D432" s="75"/>
      <c r="E432" s="75"/>
      <c r="F432" s="75"/>
      <c r="G432" s="75"/>
      <c r="H432" s="256"/>
      <c r="I432" s="75"/>
      <c r="J432" s="75"/>
      <c r="K432" s="75"/>
      <c r="L432" s="75"/>
      <c r="M432" s="75"/>
      <c r="N432" s="75"/>
      <c r="O432" s="75"/>
      <c r="P432" s="75"/>
      <c r="Q432" s="75"/>
    </row>
    <row r="433" customFormat="false" ht="20.1" hidden="false" customHeight="true" outlineLevel="0" collapsed="false">
      <c r="A433" s="75"/>
      <c r="B433" s="75"/>
      <c r="C433" s="75"/>
      <c r="D433" s="75"/>
      <c r="E433" s="75"/>
      <c r="F433" s="75"/>
      <c r="G433" s="75"/>
      <c r="H433" s="256"/>
      <c r="I433" s="75"/>
      <c r="J433" s="75"/>
      <c r="K433" s="75"/>
      <c r="L433" s="75"/>
      <c r="M433" s="75"/>
      <c r="N433" s="75"/>
      <c r="O433" s="75"/>
      <c r="P433" s="75"/>
      <c r="Q433" s="75"/>
    </row>
    <row r="434" customFormat="false" ht="20.1" hidden="false" customHeight="true" outlineLevel="0" collapsed="false">
      <c r="A434" s="75"/>
      <c r="B434" s="75"/>
      <c r="C434" s="75"/>
      <c r="D434" s="75"/>
      <c r="E434" s="75"/>
      <c r="F434" s="75"/>
      <c r="G434" s="75"/>
      <c r="H434" s="256"/>
      <c r="I434" s="75"/>
      <c r="J434" s="75"/>
      <c r="K434" s="75"/>
      <c r="L434" s="75"/>
      <c r="M434" s="75"/>
      <c r="N434" s="75"/>
      <c r="O434" s="75"/>
      <c r="P434" s="75"/>
      <c r="Q434" s="75"/>
    </row>
    <row r="435" customFormat="false" ht="20.1" hidden="false" customHeight="true" outlineLevel="0" collapsed="false">
      <c r="A435" s="75"/>
      <c r="B435" s="75"/>
      <c r="C435" s="75"/>
      <c r="D435" s="75"/>
      <c r="E435" s="75"/>
      <c r="F435" s="75"/>
      <c r="G435" s="75"/>
      <c r="H435" s="256"/>
      <c r="I435" s="75"/>
      <c r="J435" s="75"/>
      <c r="K435" s="75"/>
      <c r="L435" s="75"/>
      <c r="M435" s="75"/>
      <c r="N435" s="75"/>
      <c r="O435" s="75"/>
      <c r="P435" s="75"/>
      <c r="Q435" s="75"/>
    </row>
    <row r="436" customFormat="false" ht="20.1" hidden="false" customHeight="true" outlineLevel="0" collapsed="false">
      <c r="B436" s="75"/>
      <c r="C436" s="75"/>
      <c r="D436" s="75"/>
      <c r="E436" s="75"/>
      <c r="F436" s="75"/>
      <c r="G436" s="75"/>
      <c r="H436" s="256"/>
      <c r="I436" s="75"/>
    </row>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sheetData>
  <mergeCells count="1">
    <mergeCell ref="B1:C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5" manualBreakCount="15">
    <brk id="26" man="true" max="16383" min="0"/>
    <brk id="51" man="true" max="16383" min="0"/>
    <brk id="77" man="true" max="16383" min="0"/>
    <brk id="85" man="true" max="16383" min="0"/>
    <brk id="111" man="true" max="16383" min="0"/>
    <brk id="137" man="true" max="16383" min="0"/>
    <brk id="162" man="true" max="16383" min="0"/>
    <brk id="188" man="true" max="16383" min="0"/>
    <brk id="215" man="true" max="16383" min="0"/>
    <brk id="240" man="true" max="16383" min="0"/>
    <brk id="262" man="true" max="16383" min="0"/>
    <brk id="280" man="true" max="16383" min="0"/>
    <brk id="297" man="true" max="16383" min="0"/>
    <brk id="309" man="true" max="16383" min="0"/>
    <brk id="3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2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91" activeCellId="0" sqref="D91"/>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58.41"/>
    <col collapsed="false" customWidth="true" hidden="false" outlineLevel="0" max="3" min="3" style="73" width="8.28"/>
    <col collapsed="false" customWidth="true" hidden="false" outlineLevel="0" max="4" min="4" style="73" width="5.41"/>
    <col collapsed="false" customWidth="true" hidden="false" outlineLevel="0" max="5" min="5" style="73" width="7.14"/>
    <col collapsed="false" customWidth="true" hidden="false" outlineLevel="0" max="6" min="6" style="73" width="12.14"/>
    <col collapsed="false" customWidth="true" hidden="false" outlineLevel="0" max="7" min="7" style="73" width="15.28"/>
    <col collapsed="false" customWidth="true" hidden="false" outlineLevel="0" max="8" min="8" style="73" width="16.7"/>
    <col collapsed="false" customWidth="false" hidden="false" outlineLevel="0" max="257" min="9" style="73" width="9.14"/>
  </cols>
  <sheetData>
    <row r="1" s="86" customFormat="true" ht="20.1" hidden="false" customHeight="true" outlineLevel="0" collapsed="false">
      <c r="B1" s="255" t="s">
        <v>264</v>
      </c>
      <c r="C1" s="75"/>
      <c r="D1" s="75"/>
      <c r="E1" s="75"/>
      <c r="F1" s="81"/>
      <c r="G1" s="75"/>
      <c r="H1" s="75"/>
    </row>
    <row r="2" s="86" customFormat="true" ht="20.1" hidden="false" customHeight="true" outlineLevel="0" collapsed="false">
      <c r="B2" s="75"/>
      <c r="C2" s="75"/>
      <c r="D2" s="75"/>
      <c r="E2" s="75"/>
      <c r="F2" s="81"/>
      <c r="G2" s="75"/>
      <c r="H2" s="75"/>
    </row>
    <row r="3" s="86" customFormat="true" ht="16.5" hidden="false" customHeight="false" outlineLevel="0" collapsed="false">
      <c r="B3" s="140" t="s">
        <v>26</v>
      </c>
      <c r="C3" s="142" t="s">
        <v>28</v>
      </c>
      <c r="D3" s="142" t="s">
        <v>29</v>
      </c>
      <c r="E3" s="142" t="s">
        <v>265</v>
      </c>
      <c r="F3" s="143" t="s">
        <v>31</v>
      </c>
      <c r="G3" s="141" t="s">
        <v>32</v>
      </c>
      <c r="H3" s="145" t="s">
        <v>33</v>
      </c>
      <c r="I3" s="85"/>
      <c r="J3" s="85"/>
      <c r="K3" s="85"/>
      <c r="L3" s="85"/>
      <c r="M3" s="85"/>
      <c r="N3" s="85"/>
      <c r="O3" s="85"/>
      <c r="P3" s="85"/>
      <c r="Q3" s="85"/>
      <c r="R3" s="85"/>
      <c r="S3" s="85"/>
      <c r="T3" s="85"/>
      <c r="U3" s="85"/>
      <c r="V3" s="85"/>
      <c r="W3" s="85"/>
      <c r="X3" s="85"/>
      <c r="Y3" s="85"/>
      <c r="Z3" s="85"/>
      <c r="AA3" s="85"/>
      <c r="AB3" s="85"/>
    </row>
    <row r="4" s="86" customFormat="true" ht="20.1" hidden="false" customHeight="true" outlineLevel="0" collapsed="false">
      <c r="B4" s="146" t="s">
        <v>34</v>
      </c>
      <c r="C4" s="148" t="n">
        <v>2244</v>
      </c>
      <c r="D4" s="270" t="n">
        <v>308</v>
      </c>
      <c r="E4" s="270" t="s">
        <v>266</v>
      </c>
      <c r="F4" s="271" t="n">
        <f aca="false">C4*D4</f>
        <v>691152</v>
      </c>
      <c r="G4" s="147" t="n">
        <f aca="false">0.0075*0.95</f>
        <v>0.007125</v>
      </c>
      <c r="H4" s="151" t="n">
        <f aca="false">F4*G4</f>
        <v>4924.458</v>
      </c>
    </row>
    <row r="5" s="86" customFormat="true" ht="20.1" hidden="false" customHeight="true" outlineLevel="0" collapsed="false">
      <c r="B5" s="127" t="s">
        <v>267</v>
      </c>
      <c r="C5" s="129" t="n">
        <v>2197</v>
      </c>
      <c r="D5" s="234" t="n">
        <v>96</v>
      </c>
      <c r="E5" s="234" t="s">
        <v>266</v>
      </c>
      <c r="F5" s="272" t="n">
        <f aca="false">C5*D5</f>
        <v>210912</v>
      </c>
      <c r="G5" s="147" t="n">
        <f aca="false">0.0075*0.95</f>
        <v>0.007125</v>
      </c>
      <c r="H5" s="132" t="n">
        <f aca="false">F5*G5</f>
        <v>1502.748</v>
      </c>
    </row>
    <row r="6" s="86" customFormat="true" ht="20.1" hidden="false" customHeight="true" outlineLevel="0" collapsed="false">
      <c r="B6" s="127" t="s">
        <v>268</v>
      </c>
      <c r="C6" s="129" t="n">
        <v>488</v>
      </c>
      <c r="D6" s="234" t="n">
        <v>308</v>
      </c>
      <c r="E6" s="234" t="s">
        <v>266</v>
      </c>
      <c r="F6" s="272" t="n">
        <f aca="false">C6*D6</f>
        <v>150304</v>
      </c>
      <c r="G6" s="147" t="n">
        <f aca="false">0.0075*0.95</f>
        <v>0.007125</v>
      </c>
      <c r="H6" s="132" t="n">
        <f aca="false">F6*G6</f>
        <v>1070.916</v>
      </c>
    </row>
    <row r="7" s="86" customFormat="true" ht="20.1" hidden="false" customHeight="true" outlineLevel="0" collapsed="false">
      <c r="B7" s="127" t="s">
        <v>53</v>
      </c>
      <c r="C7" s="129" t="n">
        <v>852</v>
      </c>
      <c r="D7" s="234" t="n">
        <v>308</v>
      </c>
      <c r="E7" s="234" t="s">
        <v>266</v>
      </c>
      <c r="F7" s="272" t="n">
        <f aca="false">C7*D7</f>
        <v>262416</v>
      </c>
      <c r="G7" s="147" t="n">
        <f aca="false">0.0075*0.95</f>
        <v>0.007125</v>
      </c>
      <c r="H7" s="132" t="n">
        <f aca="false">F7*G7</f>
        <v>1869.714</v>
      </c>
    </row>
    <row r="8" s="86" customFormat="true" ht="20.1" hidden="false" customHeight="true" outlineLevel="0" collapsed="false">
      <c r="B8" s="127" t="s">
        <v>269</v>
      </c>
      <c r="C8" s="273" t="n">
        <v>4073</v>
      </c>
      <c r="D8" s="234" t="n">
        <v>308</v>
      </c>
      <c r="E8" s="234" t="s">
        <v>266</v>
      </c>
      <c r="F8" s="272" t="n">
        <f aca="false">C8*D8</f>
        <v>1254484</v>
      </c>
      <c r="G8" s="147" t="n">
        <f aca="false">0.0075*0.95</f>
        <v>0.007125</v>
      </c>
      <c r="H8" s="132" t="n">
        <f aca="false">F8*G8</f>
        <v>8938.1985</v>
      </c>
    </row>
    <row r="9" s="86" customFormat="true" ht="20.1" hidden="false" customHeight="true" outlineLevel="0" collapsed="false">
      <c r="B9" s="127" t="s">
        <v>270</v>
      </c>
      <c r="C9" s="129" t="n">
        <v>3200</v>
      </c>
      <c r="D9" s="234" t="n">
        <v>308</v>
      </c>
      <c r="E9" s="234" t="s">
        <v>266</v>
      </c>
      <c r="F9" s="272" t="n">
        <f aca="false">C9*D9</f>
        <v>985600</v>
      </c>
      <c r="G9" s="147" t="n">
        <f aca="false">0.0075*0.95</f>
        <v>0.007125</v>
      </c>
      <c r="H9" s="132" t="n">
        <f aca="false">F9*G9</f>
        <v>7022.4</v>
      </c>
    </row>
    <row r="10" s="86" customFormat="true" ht="20.1" hidden="false" customHeight="true" outlineLevel="0" collapsed="false">
      <c r="B10" s="127" t="s">
        <v>271</v>
      </c>
      <c r="C10" s="129" t="n">
        <v>2334</v>
      </c>
      <c r="D10" s="234" t="n">
        <v>308</v>
      </c>
      <c r="E10" s="234" t="s">
        <v>266</v>
      </c>
      <c r="F10" s="272" t="n">
        <f aca="false">C10*D10</f>
        <v>718872</v>
      </c>
      <c r="G10" s="147" t="n">
        <f aca="false">0.0075*0.95</f>
        <v>0.007125</v>
      </c>
      <c r="H10" s="132" t="n">
        <f aca="false">F10*G10</f>
        <v>5121.963</v>
      </c>
    </row>
    <row r="11" s="86" customFormat="true" ht="20.1" hidden="false" customHeight="true" outlineLevel="0" collapsed="false">
      <c r="B11" s="127" t="s">
        <v>272</v>
      </c>
      <c r="C11" s="129" t="n">
        <v>3434</v>
      </c>
      <c r="D11" s="234" t="n">
        <v>308</v>
      </c>
      <c r="E11" s="234" t="s">
        <v>266</v>
      </c>
      <c r="F11" s="272" t="n">
        <f aca="false">C11*D11</f>
        <v>1057672</v>
      </c>
      <c r="G11" s="147" t="n">
        <f aca="false">0.0075*0.95</f>
        <v>0.007125</v>
      </c>
      <c r="H11" s="132" t="n">
        <f aca="false">F11*G11</f>
        <v>7535.913</v>
      </c>
    </row>
    <row r="12" s="86" customFormat="true" ht="20.1" hidden="false" customHeight="true" outlineLevel="0" collapsed="false">
      <c r="B12" s="127" t="s">
        <v>273</v>
      </c>
      <c r="C12" s="129" t="n">
        <v>1094</v>
      </c>
      <c r="D12" s="234" t="n">
        <v>308</v>
      </c>
      <c r="E12" s="234" t="s">
        <v>266</v>
      </c>
      <c r="F12" s="272" t="n">
        <f aca="false">C12*D12</f>
        <v>336952</v>
      </c>
      <c r="G12" s="147" t="n">
        <f aca="false">0.0075*0.95</f>
        <v>0.007125</v>
      </c>
      <c r="H12" s="132" t="n">
        <f aca="false">F12*G12</f>
        <v>2400.783</v>
      </c>
    </row>
    <row r="13" s="86" customFormat="true" ht="20.1" hidden="false" customHeight="true" outlineLevel="0" collapsed="false">
      <c r="B13" s="127" t="s">
        <v>274</v>
      </c>
      <c r="C13" s="129" t="n">
        <v>9721</v>
      </c>
      <c r="D13" s="234" t="n">
        <v>308</v>
      </c>
      <c r="E13" s="234" t="s">
        <v>266</v>
      </c>
      <c r="F13" s="272" t="n">
        <f aca="false">C13*D13</f>
        <v>2994068</v>
      </c>
      <c r="G13" s="147" t="n">
        <f aca="false">0.0075*0.95</f>
        <v>0.007125</v>
      </c>
      <c r="H13" s="132" t="n">
        <f aca="false">F13*G13</f>
        <v>21332.7345</v>
      </c>
    </row>
    <row r="14" s="86" customFormat="true" ht="20.1" hidden="false" customHeight="true" outlineLevel="0" collapsed="false">
      <c r="B14" s="127" t="s">
        <v>275</v>
      </c>
      <c r="C14" s="129" t="n">
        <v>980</v>
      </c>
      <c r="D14" s="234" t="n">
        <v>240</v>
      </c>
      <c r="E14" s="234" t="s">
        <v>266</v>
      </c>
      <c r="F14" s="272" t="n">
        <f aca="false">C14*D14</f>
        <v>235200</v>
      </c>
      <c r="G14" s="147" t="n">
        <f aca="false">0.0075*0.95</f>
        <v>0.007125</v>
      </c>
      <c r="H14" s="132" t="n">
        <f aca="false">F14*G14</f>
        <v>1675.8</v>
      </c>
    </row>
    <row r="15" s="86" customFormat="true" ht="20.1" hidden="false" customHeight="true" outlineLevel="0" collapsed="false">
      <c r="B15" s="127" t="s">
        <v>276</v>
      </c>
      <c r="C15" s="129" t="n">
        <v>1257</v>
      </c>
      <c r="D15" s="234" t="n">
        <v>240</v>
      </c>
      <c r="E15" s="234" t="s">
        <v>266</v>
      </c>
      <c r="F15" s="272" t="n">
        <f aca="false">C15*D15</f>
        <v>301680</v>
      </c>
      <c r="G15" s="147" t="n">
        <f aca="false">0.0075*0.95</f>
        <v>0.007125</v>
      </c>
      <c r="H15" s="132" t="n">
        <f aca="false">F15*G15</f>
        <v>2149.47</v>
      </c>
    </row>
    <row r="16" s="86" customFormat="true" ht="20.1" hidden="false" customHeight="true" outlineLevel="0" collapsed="false">
      <c r="B16" s="274" t="s">
        <v>277</v>
      </c>
      <c r="C16" s="129" t="n">
        <v>4154</v>
      </c>
      <c r="D16" s="234" t="n">
        <v>308</v>
      </c>
      <c r="E16" s="234" t="s">
        <v>266</v>
      </c>
      <c r="F16" s="272" t="n">
        <f aca="false">C16*D16</f>
        <v>1279432</v>
      </c>
      <c r="G16" s="147" t="n">
        <f aca="false">0.0075*0.95</f>
        <v>0.007125</v>
      </c>
      <c r="H16" s="132" t="n">
        <f aca="false">F16*G16</f>
        <v>9115.953</v>
      </c>
    </row>
    <row r="17" s="86" customFormat="true" ht="20.1" hidden="false" customHeight="true" outlineLevel="0" collapsed="false">
      <c r="B17" s="274" t="s">
        <v>278</v>
      </c>
      <c r="C17" s="129" t="n">
        <v>750</v>
      </c>
      <c r="D17" s="234" t="n">
        <v>240</v>
      </c>
      <c r="E17" s="234" t="s">
        <v>266</v>
      </c>
      <c r="F17" s="272" t="n">
        <f aca="false">C17*D17</f>
        <v>180000</v>
      </c>
      <c r="G17" s="147" t="n">
        <f aca="false">0.0075*0.95</f>
        <v>0.007125</v>
      </c>
      <c r="H17" s="132" t="n">
        <f aca="false">F17*G17</f>
        <v>1282.5</v>
      </c>
    </row>
    <row r="18" s="86" customFormat="true" ht="20.1" hidden="false" customHeight="true" outlineLevel="0" collapsed="false">
      <c r="B18" s="127" t="s">
        <v>279</v>
      </c>
      <c r="C18" s="129" t="n">
        <v>386</v>
      </c>
      <c r="D18" s="234" t="n">
        <v>308</v>
      </c>
      <c r="E18" s="234" t="s">
        <v>266</v>
      </c>
      <c r="F18" s="272" t="n">
        <f aca="false">C18*D18</f>
        <v>118888</v>
      </c>
      <c r="G18" s="147" t="n">
        <f aca="false">0.0075*0.95</f>
        <v>0.007125</v>
      </c>
      <c r="H18" s="132" t="n">
        <f aca="false">F18*G18</f>
        <v>847.077</v>
      </c>
    </row>
    <row r="19" s="86" customFormat="true" ht="20.1" hidden="false" customHeight="true" outlineLevel="0" collapsed="false">
      <c r="B19" s="127" t="s">
        <v>280</v>
      </c>
      <c r="C19" s="129" t="n">
        <v>2119</v>
      </c>
      <c r="D19" s="234" t="n">
        <v>308</v>
      </c>
      <c r="E19" s="234" t="s">
        <v>266</v>
      </c>
      <c r="F19" s="272" t="n">
        <f aca="false">C19*D19</f>
        <v>652652</v>
      </c>
      <c r="G19" s="147" t="n">
        <f aca="false">0.0075*0.95</f>
        <v>0.007125</v>
      </c>
      <c r="H19" s="132" t="n">
        <f aca="false">F19*G19</f>
        <v>4650.1455</v>
      </c>
    </row>
    <row r="20" s="86" customFormat="true" ht="20.1" hidden="false" customHeight="true" outlineLevel="0" collapsed="false">
      <c r="B20" s="127" t="s">
        <v>281</v>
      </c>
      <c r="C20" s="129" t="n">
        <v>698</v>
      </c>
      <c r="D20" s="234" t="n">
        <v>240</v>
      </c>
      <c r="E20" s="234" t="s">
        <v>266</v>
      </c>
      <c r="F20" s="272" t="n">
        <f aca="false">C20*D20</f>
        <v>167520</v>
      </c>
      <c r="G20" s="147" t="n">
        <f aca="false">0.0075*0.95</f>
        <v>0.007125</v>
      </c>
      <c r="H20" s="132" t="n">
        <f aca="false">F20*G20</f>
        <v>1193.58</v>
      </c>
    </row>
    <row r="21" s="86" customFormat="true" ht="20.1" hidden="false" customHeight="true" outlineLevel="0" collapsed="false">
      <c r="B21" s="127" t="s">
        <v>282</v>
      </c>
      <c r="C21" s="129" t="n">
        <v>8359</v>
      </c>
      <c r="D21" s="234" t="n">
        <v>48</v>
      </c>
      <c r="E21" s="234" t="s">
        <v>283</v>
      </c>
      <c r="F21" s="272" t="n">
        <f aca="false">C21*D21</f>
        <v>401232</v>
      </c>
      <c r="G21" s="147" t="n">
        <f aca="false">0.0075*0.95</f>
        <v>0.007125</v>
      </c>
      <c r="H21" s="132" t="n">
        <f aca="false">F21*G21</f>
        <v>2858.778</v>
      </c>
    </row>
    <row r="22" s="86" customFormat="true" ht="20.1" hidden="false" customHeight="true" outlineLevel="0" collapsed="false">
      <c r="B22" s="127" t="s">
        <v>284</v>
      </c>
      <c r="C22" s="129" t="n">
        <v>3643</v>
      </c>
      <c r="D22" s="234" t="n">
        <v>48</v>
      </c>
      <c r="E22" s="234" t="s">
        <v>283</v>
      </c>
      <c r="F22" s="272" t="n">
        <f aca="false">C22*D22</f>
        <v>174864</v>
      </c>
      <c r="G22" s="147" t="n">
        <f aca="false">0.0075*0.95</f>
        <v>0.007125</v>
      </c>
      <c r="H22" s="132" t="n">
        <f aca="false">F22*G22</f>
        <v>1245.906</v>
      </c>
    </row>
    <row r="23" s="86" customFormat="true" ht="20.1" hidden="false" customHeight="true" outlineLevel="0" collapsed="false">
      <c r="B23" s="127" t="s">
        <v>285</v>
      </c>
      <c r="C23" s="129" t="n">
        <v>960</v>
      </c>
      <c r="D23" s="234" t="n">
        <v>48</v>
      </c>
      <c r="E23" s="234" t="s">
        <v>283</v>
      </c>
      <c r="F23" s="272" t="n">
        <f aca="false">C23*D23</f>
        <v>46080</v>
      </c>
      <c r="G23" s="147" t="n">
        <f aca="false">0.0075*0.95</f>
        <v>0.007125</v>
      </c>
      <c r="H23" s="132" t="n">
        <f aca="false">F23*G23</f>
        <v>328.32</v>
      </c>
    </row>
    <row r="24" s="86" customFormat="true" ht="20.1" hidden="false" customHeight="true" outlineLevel="0" collapsed="false">
      <c r="B24" s="127" t="s">
        <v>286</v>
      </c>
      <c r="C24" s="129" t="n">
        <v>7340</v>
      </c>
      <c r="D24" s="234" t="n">
        <v>48</v>
      </c>
      <c r="E24" s="234" t="s">
        <v>283</v>
      </c>
      <c r="F24" s="272" t="n">
        <f aca="false">C24*D24</f>
        <v>352320</v>
      </c>
      <c r="G24" s="147" t="n">
        <f aca="false">0.0075*0.95</f>
        <v>0.007125</v>
      </c>
      <c r="H24" s="132" t="n">
        <f aca="false">F24*G24</f>
        <v>2510.28</v>
      </c>
    </row>
    <row r="25" s="86" customFormat="true" ht="20.1" hidden="false" customHeight="true" outlineLevel="0" collapsed="false">
      <c r="B25" s="127" t="s">
        <v>287</v>
      </c>
      <c r="C25" s="129" t="n">
        <v>5948</v>
      </c>
      <c r="D25" s="234" t="n">
        <v>48</v>
      </c>
      <c r="E25" s="234" t="s">
        <v>283</v>
      </c>
      <c r="F25" s="272" t="n">
        <f aca="false">C25*D25</f>
        <v>285504</v>
      </c>
      <c r="G25" s="147" t="n">
        <f aca="false">0.0075*0.95</f>
        <v>0.007125</v>
      </c>
      <c r="H25" s="132" t="n">
        <f aca="false">F25*G25</f>
        <v>2034.216</v>
      </c>
    </row>
    <row r="26" s="86" customFormat="true" ht="20.1" hidden="false" customHeight="true" outlineLevel="0" collapsed="false">
      <c r="B26" s="216" t="s">
        <v>288</v>
      </c>
      <c r="C26" s="275" t="n">
        <v>5555</v>
      </c>
      <c r="D26" s="240" t="n">
        <v>48</v>
      </c>
      <c r="E26" s="240" t="s">
        <v>283</v>
      </c>
      <c r="F26" s="276" t="n">
        <f aca="false">C26*D26</f>
        <v>266640</v>
      </c>
      <c r="G26" s="147" t="n">
        <f aca="false">0.0075*0.95</f>
        <v>0.007125</v>
      </c>
      <c r="H26" s="221" t="n">
        <f aca="false">F26*G26</f>
        <v>1899.81</v>
      </c>
    </row>
    <row r="27" s="86" customFormat="true" ht="20.1" hidden="false" customHeight="true" outlineLevel="0" collapsed="false">
      <c r="B27" s="277" t="s">
        <v>289</v>
      </c>
      <c r="C27" s="278" t="n">
        <v>5948</v>
      </c>
      <c r="D27" s="227" t="n">
        <v>96</v>
      </c>
      <c r="E27" s="227" t="s">
        <v>283</v>
      </c>
      <c r="F27" s="279" t="n">
        <f aca="false">C27*D27</f>
        <v>571008</v>
      </c>
      <c r="G27" s="147" t="n">
        <f aca="false">0.0075*0.95</f>
        <v>0.007125</v>
      </c>
      <c r="H27" s="232" t="n">
        <f aca="false">F27*G27</f>
        <v>4068.432</v>
      </c>
    </row>
    <row r="28" s="86" customFormat="true" ht="20.1" hidden="false" customHeight="true" outlineLevel="0" collapsed="false">
      <c r="B28" s="127" t="s">
        <v>290</v>
      </c>
      <c r="C28" s="129" t="n">
        <v>2432</v>
      </c>
      <c r="D28" s="234" t="n">
        <v>48</v>
      </c>
      <c r="E28" s="234" t="s">
        <v>283</v>
      </c>
      <c r="F28" s="272" t="n">
        <f aca="false">C28*D28</f>
        <v>116736</v>
      </c>
      <c r="G28" s="147" t="n">
        <f aca="false">0.0075*0.95</f>
        <v>0.007125</v>
      </c>
      <c r="H28" s="132" t="n">
        <f aca="false">F28*G28</f>
        <v>831.744</v>
      </c>
    </row>
    <row r="29" s="86" customFormat="true" ht="20.1" hidden="false" customHeight="true" outlineLevel="0" collapsed="false">
      <c r="B29" s="127" t="s">
        <v>58</v>
      </c>
      <c r="C29" s="129" t="n">
        <v>2707</v>
      </c>
      <c r="D29" s="234" t="n">
        <v>96</v>
      </c>
      <c r="E29" s="234" t="s">
        <v>39</v>
      </c>
      <c r="F29" s="272" t="n">
        <f aca="false">C29*D29</f>
        <v>259872</v>
      </c>
      <c r="G29" s="147" t="n">
        <f aca="false">0.0075*0.95</f>
        <v>0.007125</v>
      </c>
      <c r="H29" s="132" t="n">
        <f aca="false">F29*G29</f>
        <v>1851.588</v>
      </c>
    </row>
    <row r="30" s="86" customFormat="true" ht="20.1" hidden="false" customHeight="true" outlineLevel="0" collapsed="false">
      <c r="B30" s="127" t="s">
        <v>291</v>
      </c>
      <c r="C30" s="129" t="n">
        <v>295</v>
      </c>
      <c r="D30" s="234" t="n">
        <v>24</v>
      </c>
      <c r="E30" s="234" t="s">
        <v>39</v>
      </c>
      <c r="F30" s="272" t="n">
        <f aca="false">C30*D30</f>
        <v>7080</v>
      </c>
      <c r="G30" s="147" t="n">
        <f aca="false">0.0075*0.95</f>
        <v>0.007125</v>
      </c>
      <c r="H30" s="132" t="n">
        <f aca="false">F30*G30</f>
        <v>50.445</v>
      </c>
    </row>
    <row r="31" s="86" customFormat="true" ht="20.1" hidden="false" customHeight="true" outlineLevel="0" collapsed="false">
      <c r="B31" s="127" t="s">
        <v>292</v>
      </c>
      <c r="C31" s="129" t="n">
        <v>2950</v>
      </c>
      <c r="D31" s="234" t="n">
        <v>48</v>
      </c>
      <c r="E31" s="234" t="s">
        <v>39</v>
      </c>
      <c r="F31" s="272" t="n">
        <f aca="false">C31*D31</f>
        <v>141600</v>
      </c>
      <c r="G31" s="147" t="n">
        <f aca="false">0.0075*0.95</f>
        <v>0.007125</v>
      </c>
      <c r="H31" s="132" t="n">
        <f aca="false">F31*G31</f>
        <v>1008.9</v>
      </c>
    </row>
    <row r="32" s="86" customFormat="true" ht="20.1" hidden="false" customHeight="true" outlineLevel="0" collapsed="false">
      <c r="B32" s="127" t="s">
        <v>293</v>
      </c>
      <c r="C32" s="129" t="n">
        <v>5800</v>
      </c>
      <c r="D32" s="234" t="n">
        <v>96</v>
      </c>
      <c r="E32" s="234" t="s">
        <v>283</v>
      </c>
      <c r="F32" s="272" t="n">
        <f aca="false">C32*D32</f>
        <v>556800</v>
      </c>
      <c r="G32" s="147" t="n">
        <f aca="false">0.0075*0.95</f>
        <v>0.007125</v>
      </c>
      <c r="H32" s="132" t="n">
        <f aca="false">F32*G32</f>
        <v>3967.2</v>
      </c>
    </row>
    <row r="33" s="86" customFormat="true" ht="20.1" hidden="false" customHeight="true" outlineLevel="0" collapsed="false">
      <c r="B33" s="127" t="s">
        <v>294</v>
      </c>
      <c r="C33" s="129" t="n">
        <v>1096</v>
      </c>
      <c r="D33" s="234" t="n">
        <v>96</v>
      </c>
      <c r="E33" s="234" t="s">
        <v>283</v>
      </c>
      <c r="F33" s="272" t="n">
        <f aca="false">C33*D33</f>
        <v>105216</v>
      </c>
      <c r="G33" s="147" t="n">
        <f aca="false">0.0075*0.95</f>
        <v>0.007125</v>
      </c>
      <c r="H33" s="132" t="n">
        <f aca="false">F33*G33</f>
        <v>749.664</v>
      </c>
    </row>
    <row r="34" s="86" customFormat="true" ht="20.1" hidden="false" customHeight="true" outlineLevel="0" collapsed="false">
      <c r="B34" s="127" t="s">
        <v>295</v>
      </c>
      <c r="C34" s="129" t="n">
        <v>1055</v>
      </c>
      <c r="D34" s="234" t="n">
        <v>96</v>
      </c>
      <c r="E34" s="234" t="s">
        <v>283</v>
      </c>
      <c r="F34" s="272" t="n">
        <f aca="false">C34*D34</f>
        <v>101280</v>
      </c>
      <c r="G34" s="147" t="n">
        <f aca="false">0.0075*0.95</f>
        <v>0.007125</v>
      </c>
      <c r="H34" s="132" t="n">
        <f aca="false">F34*G34</f>
        <v>721.62</v>
      </c>
    </row>
    <row r="35" s="86" customFormat="true" ht="20.1" hidden="false" customHeight="true" outlineLevel="0" collapsed="false">
      <c r="B35" s="127" t="s">
        <v>296</v>
      </c>
      <c r="C35" s="129" t="n">
        <v>548</v>
      </c>
      <c r="D35" s="234" t="n">
        <v>24</v>
      </c>
      <c r="E35" s="234" t="s">
        <v>39</v>
      </c>
      <c r="F35" s="272" t="n">
        <f aca="false">C35*D35</f>
        <v>13152</v>
      </c>
      <c r="G35" s="147" t="n">
        <f aca="false">0.0075*0.95</f>
        <v>0.007125</v>
      </c>
      <c r="H35" s="132" t="n">
        <f aca="false">F35*G35</f>
        <v>93.708</v>
      </c>
    </row>
    <row r="36" s="86" customFormat="true" ht="20.1" hidden="false" customHeight="true" outlineLevel="0" collapsed="false">
      <c r="B36" s="127" t="s">
        <v>297</v>
      </c>
      <c r="C36" s="129" t="n">
        <v>22032</v>
      </c>
      <c r="D36" s="234" t="n">
        <v>24</v>
      </c>
      <c r="E36" s="234" t="s">
        <v>39</v>
      </c>
      <c r="F36" s="272" t="n">
        <f aca="false">C36*D36</f>
        <v>528768</v>
      </c>
      <c r="G36" s="147" t="n">
        <f aca="false">0.0075*0.95</f>
        <v>0.007125</v>
      </c>
      <c r="H36" s="132" t="n">
        <f aca="false">F36*G36</f>
        <v>3767.472</v>
      </c>
    </row>
    <row r="37" s="86" customFormat="true" ht="20.1" hidden="false" customHeight="true" outlineLevel="0" collapsed="false">
      <c r="B37" s="127" t="s">
        <v>298</v>
      </c>
      <c r="C37" s="129" t="n">
        <v>2107</v>
      </c>
      <c r="D37" s="234" t="n">
        <v>48</v>
      </c>
      <c r="E37" s="234" t="s">
        <v>39</v>
      </c>
      <c r="F37" s="272" t="n">
        <f aca="false">C37*D37</f>
        <v>101136</v>
      </c>
      <c r="G37" s="147" t="n">
        <f aca="false">0.0075*0.95</f>
        <v>0.007125</v>
      </c>
      <c r="H37" s="132" t="n">
        <f aca="false">F37*G37</f>
        <v>720.594</v>
      </c>
    </row>
    <row r="38" s="86" customFormat="true" ht="20.1" hidden="false" customHeight="true" outlineLevel="0" collapsed="false">
      <c r="B38" s="127" t="s">
        <v>299</v>
      </c>
      <c r="C38" s="129" t="n">
        <v>16322</v>
      </c>
      <c r="D38" s="234" t="n">
        <v>24</v>
      </c>
      <c r="E38" s="234" t="s">
        <v>39</v>
      </c>
      <c r="F38" s="272" t="n">
        <f aca="false">C38*D38</f>
        <v>391728</v>
      </c>
      <c r="G38" s="147" t="n">
        <f aca="false">0.0075*0.95</f>
        <v>0.007125</v>
      </c>
      <c r="H38" s="132" t="n">
        <f aca="false">F38*G38</f>
        <v>2791.062</v>
      </c>
    </row>
    <row r="39" s="86" customFormat="true" ht="20.1" hidden="false" customHeight="true" outlineLevel="0" collapsed="false">
      <c r="B39" s="127" t="s">
        <v>300</v>
      </c>
      <c r="C39" s="129" t="n">
        <v>1567</v>
      </c>
      <c r="D39" s="234" t="n">
        <v>11</v>
      </c>
      <c r="E39" s="234" t="s">
        <v>39</v>
      </c>
      <c r="F39" s="272" t="n">
        <f aca="false">C39*D39</f>
        <v>17237</v>
      </c>
      <c r="G39" s="147" t="n">
        <f aca="false">0.0075*0.95</f>
        <v>0.007125</v>
      </c>
      <c r="H39" s="132" t="n">
        <f aca="false">F39*G39</f>
        <v>122.813625</v>
      </c>
    </row>
    <row r="40" s="86" customFormat="true" ht="20.1" hidden="false" customHeight="true" outlineLevel="0" collapsed="false">
      <c r="B40" s="127" t="s">
        <v>301</v>
      </c>
      <c r="C40" s="129" t="n">
        <v>2831</v>
      </c>
      <c r="D40" s="234" t="n">
        <v>24</v>
      </c>
      <c r="E40" s="234" t="s">
        <v>39</v>
      </c>
      <c r="F40" s="272" t="n">
        <f aca="false">C40*D40</f>
        <v>67944</v>
      </c>
      <c r="G40" s="147" t="n">
        <f aca="false">0.0075*0.95</f>
        <v>0.007125</v>
      </c>
      <c r="H40" s="132" t="n">
        <f aca="false">F40*G40</f>
        <v>484.101</v>
      </c>
    </row>
    <row r="41" s="86" customFormat="true" ht="20.1" hidden="false" customHeight="true" outlineLevel="0" collapsed="false">
      <c r="B41" s="127" t="s">
        <v>302</v>
      </c>
      <c r="C41" s="129" t="n">
        <v>9322</v>
      </c>
      <c r="D41" s="234" t="n">
        <v>24</v>
      </c>
      <c r="E41" s="234" t="s">
        <v>39</v>
      </c>
      <c r="F41" s="272" t="n">
        <f aca="false">C41*D41</f>
        <v>223728</v>
      </c>
      <c r="G41" s="147" t="n">
        <f aca="false">0.0075*0.95</f>
        <v>0.007125</v>
      </c>
      <c r="H41" s="132" t="n">
        <f aca="false">F41*G41</f>
        <v>1594.062</v>
      </c>
    </row>
    <row r="42" s="86" customFormat="true" ht="20.1" hidden="false" customHeight="true" outlineLevel="0" collapsed="false">
      <c r="B42" s="127" t="s">
        <v>303</v>
      </c>
      <c r="C42" s="129" t="n">
        <v>1614</v>
      </c>
      <c r="D42" s="234" t="n">
        <v>24</v>
      </c>
      <c r="E42" s="234" t="s">
        <v>39</v>
      </c>
      <c r="F42" s="272" t="n">
        <f aca="false">C42*D42</f>
        <v>38736</v>
      </c>
      <c r="G42" s="147" t="n">
        <f aca="false">0.0075*0.95</f>
        <v>0.007125</v>
      </c>
      <c r="H42" s="132" t="n">
        <f aca="false">F42*G42</f>
        <v>275.994</v>
      </c>
    </row>
    <row r="43" s="86" customFormat="true" ht="20.1" hidden="false" customHeight="true" outlineLevel="0" collapsed="false">
      <c r="B43" s="127" t="s">
        <v>75</v>
      </c>
      <c r="C43" s="129" t="n">
        <v>4160</v>
      </c>
      <c r="D43" s="234" t="n">
        <v>11</v>
      </c>
      <c r="E43" s="234" t="s">
        <v>85</v>
      </c>
      <c r="F43" s="272" t="n">
        <f aca="false">C43*D43</f>
        <v>45760</v>
      </c>
      <c r="G43" s="147" t="n">
        <f aca="false">0.0075*0.95</f>
        <v>0.007125</v>
      </c>
      <c r="H43" s="132" t="n">
        <f aca="false">F43*G43</f>
        <v>326.04</v>
      </c>
    </row>
    <row r="44" s="86" customFormat="true" ht="20.1" hidden="false" customHeight="true" outlineLevel="0" collapsed="false">
      <c r="B44" s="127" t="s">
        <v>60</v>
      </c>
      <c r="C44" s="129" t="n">
        <v>19871</v>
      </c>
      <c r="D44" s="234" t="n">
        <v>24</v>
      </c>
      <c r="E44" s="234" t="s">
        <v>39</v>
      </c>
      <c r="F44" s="272" t="n">
        <f aca="false">C44*D44</f>
        <v>476904</v>
      </c>
      <c r="G44" s="147" t="n">
        <f aca="false">0.0075*0.95</f>
        <v>0.007125</v>
      </c>
      <c r="H44" s="132" t="n">
        <f aca="false">F44*G44</f>
        <v>3397.941</v>
      </c>
    </row>
    <row r="45" s="86" customFormat="true" ht="20.1" hidden="false" customHeight="true" outlineLevel="0" collapsed="false">
      <c r="B45" s="127" t="s">
        <v>304</v>
      </c>
      <c r="C45" s="129" t="n">
        <v>674</v>
      </c>
      <c r="D45" s="234" t="n">
        <v>24</v>
      </c>
      <c r="E45" s="234" t="s">
        <v>39</v>
      </c>
      <c r="F45" s="272" t="n">
        <f aca="false">C45*D45</f>
        <v>16176</v>
      </c>
      <c r="G45" s="147" t="n">
        <f aca="false">0.0075*0.95</f>
        <v>0.007125</v>
      </c>
      <c r="H45" s="132" t="n">
        <f aca="false">F45*G45</f>
        <v>115.254</v>
      </c>
    </row>
    <row r="46" s="86" customFormat="true" ht="20.1" hidden="false" customHeight="true" outlineLevel="0" collapsed="false">
      <c r="B46" s="127" t="s">
        <v>305</v>
      </c>
      <c r="C46" s="129" t="n">
        <v>41719</v>
      </c>
      <c r="D46" s="234" t="n">
        <v>11</v>
      </c>
      <c r="E46" s="234" t="s">
        <v>85</v>
      </c>
      <c r="F46" s="272" t="n">
        <f aca="false">C46*D46</f>
        <v>458909</v>
      </c>
      <c r="G46" s="147" t="n">
        <f aca="false">0.0075*0.95</f>
        <v>0.007125</v>
      </c>
      <c r="H46" s="132" t="n">
        <f aca="false">F46*G46</f>
        <v>3269.726625</v>
      </c>
    </row>
    <row r="47" s="86" customFormat="true" ht="20.1" hidden="false" customHeight="true" outlineLevel="0" collapsed="false">
      <c r="B47" s="127" t="s">
        <v>306</v>
      </c>
      <c r="C47" s="129" t="n">
        <v>1427</v>
      </c>
      <c r="D47" s="234" t="n">
        <v>96</v>
      </c>
      <c r="E47" s="234" t="s">
        <v>266</v>
      </c>
      <c r="F47" s="272" t="n">
        <f aca="false">C47*D47</f>
        <v>136992</v>
      </c>
      <c r="G47" s="147" t="n">
        <f aca="false">0.0075*0.95</f>
        <v>0.007125</v>
      </c>
      <c r="H47" s="132" t="n">
        <f aca="false">F47*G47</f>
        <v>976.068</v>
      </c>
    </row>
    <row r="48" s="86" customFormat="true" ht="20.1" hidden="false" customHeight="true" outlineLevel="0" collapsed="false">
      <c r="B48" s="127" t="s">
        <v>307</v>
      </c>
      <c r="C48" s="129" t="n">
        <v>225</v>
      </c>
      <c r="D48" s="234" t="n">
        <v>11</v>
      </c>
      <c r="E48" s="234" t="s">
        <v>64</v>
      </c>
      <c r="F48" s="272" t="n">
        <f aca="false">C48*D48</f>
        <v>2475</v>
      </c>
      <c r="G48" s="147" t="n">
        <f aca="false">0.0075*0.95</f>
        <v>0.007125</v>
      </c>
      <c r="H48" s="132" t="n">
        <f aca="false">F48*G48</f>
        <v>17.634375</v>
      </c>
    </row>
    <row r="49" s="86" customFormat="true" ht="20.1" hidden="false" customHeight="true" outlineLevel="0" collapsed="false">
      <c r="B49" s="127" t="s">
        <v>308</v>
      </c>
      <c r="C49" s="129" t="n">
        <v>80</v>
      </c>
      <c r="D49" s="234" t="n">
        <v>11</v>
      </c>
      <c r="E49" s="234" t="s">
        <v>64</v>
      </c>
      <c r="F49" s="272" t="n">
        <f aca="false">C49*D49</f>
        <v>880</v>
      </c>
      <c r="G49" s="147" t="n">
        <f aca="false">0.0075*0.95</f>
        <v>0.007125</v>
      </c>
      <c r="H49" s="132" t="n">
        <f aca="false">F49*G49</f>
        <v>6.27</v>
      </c>
    </row>
    <row r="50" s="86" customFormat="true" ht="20.1" hidden="false" customHeight="true" outlineLevel="0" collapsed="false">
      <c r="B50" s="127" t="s">
        <v>309</v>
      </c>
      <c r="C50" s="129" t="n">
        <v>38000</v>
      </c>
      <c r="D50" s="234" t="n">
        <v>11</v>
      </c>
      <c r="E50" s="234" t="s">
        <v>39</v>
      </c>
      <c r="F50" s="272" t="n">
        <f aca="false">C50*D50</f>
        <v>418000</v>
      </c>
      <c r="G50" s="147" t="n">
        <f aca="false">0.0075*0.95</f>
        <v>0.007125</v>
      </c>
      <c r="H50" s="132" t="n">
        <f aca="false">F50*G50</f>
        <v>2978.25</v>
      </c>
    </row>
    <row r="51" s="86" customFormat="true" ht="20.1" hidden="false" customHeight="true" outlineLevel="0" collapsed="false">
      <c r="B51" s="216" t="s">
        <v>310</v>
      </c>
      <c r="C51" s="275" t="n">
        <v>12330</v>
      </c>
      <c r="D51" s="240" t="n">
        <v>24</v>
      </c>
      <c r="E51" s="240" t="s">
        <v>39</v>
      </c>
      <c r="F51" s="276" t="n">
        <f aca="false">C51*D51</f>
        <v>295920</v>
      </c>
      <c r="G51" s="147" t="n">
        <f aca="false">0.0075*0.95</f>
        <v>0.007125</v>
      </c>
      <c r="H51" s="221" t="n">
        <f aca="false">F51*G51</f>
        <v>2108.43</v>
      </c>
    </row>
    <row r="52" s="86" customFormat="true" ht="20.1" hidden="false" customHeight="true" outlineLevel="0" collapsed="false">
      <c r="B52" s="277" t="s">
        <v>311</v>
      </c>
      <c r="C52" s="278" t="n">
        <v>3488</v>
      </c>
      <c r="D52" s="227" t="n">
        <v>24</v>
      </c>
      <c r="E52" s="227" t="s">
        <v>64</v>
      </c>
      <c r="F52" s="279" t="n">
        <f aca="false">C52*D52</f>
        <v>83712</v>
      </c>
      <c r="G52" s="147" t="n">
        <f aca="false">0.0075*0.95</f>
        <v>0.007125</v>
      </c>
      <c r="H52" s="232" t="n">
        <f aca="false">F52*G52</f>
        <v>596.448</v>
      </c>
    </row>
    <row r="53" s="86" customFormat="true" ht="20.1" hidden="false" customHeight="true" outlineLevel="0" collapsed="false">
      <c r="B53" s="127" t="s">
        <v>312</v>
      </c>
      <c r="C53" s="129" t="n">
        <v>1108</v>
      </c>
      <c r="D53" s="234" t="n">
        <v>11</v>
      </c>
      <c r="E53" s="234" t="s">
        <v>64</v>
      </c>
      <c r="F53" s="272" t="n">
        <f aca="false">C53*D53</f>
        <v>12188</v>
      </c>
      <c r="G53" s="147" t="n">
        <f aca="false">0.0075*0.95</f>
        <v>0.007125</v>
      </c>
      <c r="H53" s="132" t="n">
        <f aca="false">F53*G53</f>
        <v>86.8395</v>
      </c>
    </row>
    <row r="54" s="86" customFormat="true" ht="20.1" hidden="false" customHeight="true" outlineLevel="0" collapsed="false">
      <c r="B54" s="127" t="s">
        <v>313</v>
      </c>
      <c r="C54" s="129" t="n">
        <v>3081</v>
      </c>
      <c r="D54" s="234" t="n">
        <v>11</v>
      </c>
      <c r="E54" s="234" t="s">
        <v>39</v>
      </c>
      <c r="F54" s="272" t="n">
        <f aca="false">C54*D54</f>
        <v>33891</v>
      </c>
      <c r="G54" s="147" t="n">
        <f aca="false">0.0075*0.95</f>
        <v>0.007125</v>
      </c>
      <c r="H54" s="132" t="n">
        <f aca="false">F54*G54</f>
        <v>241.473375</v>
      </c>
    </row>
    <row r="55" s="86" customFormat="true" ht="20.1" hidden="false" customHeight="true" outlineLevel="0" collapsed="false">
      <c r="B55" s="127" t="s">
        <v>314</v>
      </c>
      <c r="C55" s="129" t="n">
        <v>995</v>
      </c>
      <c r="D55" s="234" t="n">
        <v>11</v>
      </c>
      <c r="E55" s="234" t="s">
        <v>64</v>
      </c>
      <c r="F55" s="272" t="n">
        <f aca="false">C55*D55</f>
        <v>10945</v>
      </c>
      <c r="G55" s="147" t="n">
        <f aca="false">0.0075*0.95</f>
        <v>0.007125</v>
      </c>
      <c r="H55" s="132" t="n">
        <f aca="false">F55*G55</f>
        <v>77.983125</v>
      </c>
    </row>
    <row r="56" s="86" customFormat="true" ht="20.1" hidden="false" customHeight="true" outlineLevel="0" collapsed="false">
      <c r="B56" s="127" t="s">
        <v>73</v>
      </c>
      <c r="C56" s="129" t="n">
        <v>145</v>
      </c>
      <c r="D56" s="234" t="n">
        <v>11</v>
      </c>
      <c r="E56" s="234" t="s">
        <v>64</v>
      </c>
      <c r="F56" s="272" t="n">
        <f aca="false">C56*D56</f>
        <v>1595</v>
      </c>
      <c r="G56" s="147" t="n">
        <f aca="false">0.0075*0.95</f>
        <v>0.007125</v>
      </c>
      <c r="H56" s="132" t="n">
        <f aca="false">F56*G56</f>
        <v>11.364375</v>
      </c>
    </row>
    <row r="57" s="86" customFormat="true" ht="20.1" hidden="false" customHeight="true" outlineLevel="0" collapsed="false">
      <c r="B57" s="127" t="s">
        <v>315</v>
      </c>
      <c r="C57" s="129" t="n">
        <v>918</v>
      </c>
      <c r="D57" s="234" t="n">
        <v>11</v>
      </c>
      <c r="E57" s="234" t="s">
        <v>64</v>
      </c>
      <c r="F57" s="272" t="n">
        <f aca="false">C57*D57</f>
        <v>10098</v>
      </c>
      <c r="G57" s="147" t="n">
        <f aca="false">0.0075*0.95</f>
        <v>0.007125</v>
      </c>
      <c r="H57" s="132" t="n">
        <f aca="false">F57*G57</f>
        <v>71.94825</v>
      </c>
    </row>
    <row r="58" s="86" customFormat="true" ht="20.1" hidden="false" customHeight="true" outlineLevel="0" collapsed="false">
      <c r="B58" s="127" t="s">
        <v>316</v>
      </c>
      <c r="C58" s="129" t="n">
        <v>8777</v>
      </c>
      <c r="D58" s="234" t="n">
        <v>11</v>
      </c>
      <c r="E58" s="234" t="s">
        <v>64</v>
      </c>
      <c r="F58" s="272" t="n">
        <f aca="false">C58*D58</f>
        <v>96547</v>
      </c>
      <c r="G58" s="147" t="n">
        <f aca="false">0.0075*0.95</f>
        <v>0.007125</v>
      </c>
      <c r="H58" s="132" t="n">
        <f aca="false">F58*G58</f>
        <v>687.897375</v>
      </c>
    </row>
    <row r="59" s="86" customFormat="true" ht="20.1" hidden="false" customHeight="true" outlineLevel="0" collapsed="false">
      <c r="B59" s="127" t="s">
        <v>100</v>
      </c>
      <c r="C59" s="129" t="n">
        <v>183</v>
      </c>
      <c r="D59" s="234" t="n">
        <v>11</v>
      </c>
      <c r="E59" s="234" t="s">
        <v>64</v>
      </c>
      <c r="F59" s="272" t="n">
        <f aca="false">C59*D59</f>
        <v>2013</v>
      </c>
      <c r="G59" s="147" t="n">
        <f aca="false">0.0075*0.95</f>
        <v>0.007125</v>
      </c>
      <c r="H59" s="132" t="n">
        <f aca="false">F59*G59</f>
        <v>14.342625</v>
      </c>
    </row>
    <row r="60" s="86" customFormat="true" ht="20.1" hidden="false" customHeight="true" outlineLevel="0" collapsed="false">
      <c r="B60" s="127" t="s">
        <v>317</v>
      </c>
      <c r="C60" s="129" t="n">
        <v>1500</v>
      </c>
      <c r="D60" s="234" t="n">
        <v>11</v>
      </c>
      <c r="E60" s="234" t="s">
        <v>64</v>
      </c>
      <c r="F60" s="272" t="n">
        <f aca="false">C60*D60</f>
        <v>16500</v>
      </c>
      <c r="G60" s="147" t="n">
        <f aca="false">0.0075*0.95</f>
        <v>0.007125</v>
      </c>
      <c r="H60" s="132" t="n">
        <f aca="false">F60*G60</f>
        <v>117.5625</v>
      </c>
    </row>
    <row r="61" s="86" customFormat="true" ht="20.1" hidden="false" customHeight="true" outlineLevel="0" collapsed="false">
      <c r="B61" s="127" t="s">
        <v>318</v>
      </c>
      <c r="C61" s="129" t="n">
        <v>1703</v>
      </c>
      <c r="D61" s="234" t="n">
        <v>11</v>
      </c>
      <c r="E61" s="234" t="s">
        <v>64</v>
      </c>
      <c r="F61" s="272" t="n">
        <f aca="false">C61*D61</f>
        <v>18733</v>
      </c>
      <c r="G61" s="147" t="n">
        <f aca="false">0.0075*0.95</f>
        <v>0.007125</v>
      </c>
      <c r="H61" s="132" t="n">
        <f aca="false">F61*G61</f>
        <v>133.472625</v>
      </c>
    </row>
    <row r="62" s="86" customFormat="true" ht="20.1" hidden="false" customHeight="true" outlineLevel="0" collapsed="false">
      <c r="B62" s="127" t="s">
        <v>40</v>
      </c>
      <c r="C62" s="129" t="n">
        <v>1112</v>
      </c>
      <c r="D62" s="234" t="n">
        <v>11</v>
      </c>
      <c r="E62" s="234" t="s">
        <v>85</v>
      </c>
      <c r="F62" s="272" t="n">
        <f aca="false">C62*D62</f>
        <v>12232</v>
      </c>
      <c r="G62" s="147" t="n">
        <f aca="false">0.0075*0.95</f>
        <v>0.007125</v>
      </c>
      <c r="H62" s="132" t="n">
        <f aca="false">F62*G62</f>
        <v>87.153</v>
      </c>
    </row>
    <row r="63" s="86" customFormat="true" ht="20.1" hidden="false" customHeight="true" outlineLevel="0" collapsed="false">
      <c r="B63" s="127" t="s">
        <v>319</v>
      </c>
      <c r="C63" s="129" t="n">
        <v>3395</v>
      </c>
      <c r="D63" s="234" t="n">
        <v>11</v>
      </c>
      <c r="E63" s="234" t="s">
        <v>85</v>
      </c>
      <c r="F63" s="272" t="n">
        <f aca="false">C63*D63</f>
        <v>37345</v>
      </c>
      <c r="G63" s="147" t="n">
        <f aca="false">0.0075*0.95</f>
        <v>0.007125</v>
      </c>
      <c r="H63" s="132" t="n">
        <f aca="false">F63*G63</f>
        <v>266.083125</v>
      </c>
    </row>
    <row r="64" s="86" customFormat="true" ht="20.1" hidden="false" customHeight="true" outlineLevel="0" collapsed="false">
      <c r="B64" s="127" t="s">
        <v>320</v>
      </c>
      <c r="C64" s="129" t="n">
        <v>1820</v>
      </c>
      <c r="D64" s="234" t="n">
        <v>48</v>
      </c>
      <c r="E64" s="234" t="s">
        <v>85</v>
      </c>
      <c r="F64" s="272" t="n">
        <f aca="false">C64*D64</f>
        <v>87360</v>
      </c>
      <c r="G64" s="147" t="n">
        <f aca="false">0.0075*0.95</f>
        <v>0.007125</v>
      </c>
      <c r="H64" s="132" t="n">
        <f aca="false">F64*G64</f>
        <v>622.44</v>
      </c>
    </row>
    <row r="65" s="86" customFormat="true" ht="20.1" hidden="false" customHeight="true" outlineLevel="0" collapsed="false">
      <c r="B65" s="127" t="s">
        <v>321</v>
      </c>
      <c r="C65" s="129" t="n">
        <v>5235</v>
      </c>
      <c r="D65" s="234" t="n">
        <v>11</v>
      </c>
      <c r="E65" s="234" t="s">
        <v>172</v>
      </c>
      <c r="F65" s="272" t="n">
        <f aca="false">C65*D65</f>
        <v>57585</v>
      </c>
      <c r="G65" s="147" t="n">
        <f aca="false">0.0075*0.95</f>
        <v>0.007125</v>
      </c>
      <c r="H65" s="132" t="n">
        <f aca="false">F65*G65</f>
        <v>410.293125</v>
      </c>
    </row>
    <row r="66" s="86" customFormat="true" ht="20.1" hidden="false" customHeight="true" outlineLevel="0" collapsed="false">
      <c r="B66" s="127" t="s">
        <v>56</v>
      </c>
      <c r="C66" s="129" t="n">
        <v>610</v>
      </c>
      <c r="D66" s="234" t="n">
        <v>11</v>
      </c>
      <c r="E66" s="234" t="s">
        <v>85</v>
      </c>
      <c r="F66" s="272" t="n">
        <f aca="false">C66*D66</f>
        <v>6710</v>
      </c>
      <c r="G66" s="147" t="n">
        <f aca="false">0.0075*0.95</f>
        <v>0.007125</v>
      </c>
      <c r="H66" s="132" t="n">
        <f aca="false">F66*G66</f>
        <v>47.80875</v>
      </c>
    </row>
    <row r="67" s="86" customFormat="true" ht="20.1" hidden="false" customHeight="true" outlineLevel="0" collapsed="false">
      <c r="B67" s="127" t="s">
        <v>322</v>
      </c>
      <c r="C67" s="129" t="n">
        <v>926</v>
      </c>
      <c r="D67" s="234" t="n">
        <v>24</v>
      </c>
      <c r="E67" s="234" t="s">
        <v>85</v>
      </c>
      <c r="F67" s="272" t="n">
        <f aca="false">C67*D67</f>
        <v>22224</v>
      </c>
      <c r="G67" s="147" t="n">
        <f aca="false">0.0075*0.95</f>
        <v>0.007125</v>
      </c>
      <c r="H67" s="132" t="n">
        <f aca="false">F67*G67</f>
        <v>158.346</v>
      </c>
    </row>
    <row r="68" s="86" customFormat="true" ht="20.1" hidden="false" customHeight="true" outlineLevel="0" collapsed="false">
      <c r="B68" s="127" t="s">
        <v>323</v>
      </c>
      <c r="C68" s="129" t="n">
        <v>1442</v>
      </c>
      <c r="D68" s="234" t="n">
        <v>11</v>
      </c>
      <c r="E68" s="234" t="s">
        <v>85</v>
      </c>
      <c r="F68" s="272" t="n">
        <f aca="false">C68*D68</f>
        <v>15862</v>
      </c>
      <c r="G68" s="147" t="n">
        <f aca="false">0.0075*0.95</f>
        <v>0.007125</v>
      </c>
      <c r="H68" s="132" t="n">
        <f aca="false">F68*G68</f>
        <v>113.01675</v>
      </c>
    </row>
    <row r="69" s="86" customFormat="true" ht="20.1" hidden="false" customHeight="true" outlineLevel="0" collapsed="false">
      <c r="B69" s="127" t="s">
        <v>324</v>
      </c>
      <c r="C69" s="129" t="n">
        <v>7234</v>
      </c>
      <c r="D69" s="234" t="n">
        <v>11</v>
      </c>
      <c r="E69" s="234" t="s">
        <v>85</v>
      </c>
      <c r="F69" s="272" t="n">
        <f aca="false">C69*D69</f>
        <v>79574</v>
      </c>
      <c r="G69" s="147" t="n">
        <f aca="false">0.0075*0.95</f>
        <v>0.007125</v>
      </c>
      <c r="H69" s="132" t="n">
        <f aca="false">F69*G69</f>
        <v>566.96475</v>
      </c>
    </row>
    <row r="70" s="86" customFormat="true" ht="20.1" hidden="false" customHeight="true" outlineLevel="0" collapsed="false">
      <c r="B70" s="127" t="s">
        <v>325</v>
      </c>
      <c r="C70" s="129" t="n">
        <v>4320</v>
      </c>
      <c r="D70" s="234" t="n">
        <v>6</v>
      </c>
      <c r="E70" s="234" t="s">
        <v>85</v>
      </c>
      <c r="F70" s="272" t="n">
        <f aca="false">C70*D70</f>
        <v>25920</v>
      </c>
      <c r="G70" s="147" t="n">
        <f aca="false">0.0075*0.95</f>
        <v>0.007125</v>
      </c>
      <c r="H70" s="132" t="n">
        <f aca="false">F70*G70</f>
        <v>184.68</v>
      </c>
    </row>
    <row r="71" s="86" customFormat="true" ht="20.1" hidden="false" customHeight="true" outlineLevel="0" collapsed="false">
      <c r="B71" s="127" t="s">
        <v>326</v>
      </c>
      <c r="C71" s="129" t="n">
        <v>1050</v>
      </c>
      <c r="D71" s="234" t="n">
        <v>6</v>
      </c>
      <c r="E71" s="234" t="s">
        <v>85</v>
      </c>
      <c r="F71" s="272" t="n">
        <f aca="false">C71*D71</f>
        <v>6300</v>
      </c>
      <c r="G71" s="147" t="n">
        <f aca="false">0.0075*0.95</f>
        <v>0.007125</v>
      </c>
      <c r="H71" s="132" t="n">
        <f aca="false">F71*G71</f>
        <v>44.8875</v>
      </c>
    </row>
    <row r="72" s="86" customFormat="true" ht="20.1" hidden="false" customHeight="true" outlineLevel="0" collapsed="false">
      <c r="B72" s="127" t="s">
        <v>80</v>
      </c>
      <c r="C72" s="129" t="n">
        <v>3680</v>
      </c>
      <c r="D72" s="234" t="n">
        <v>11</v>
      </c>
      <c r="E72" s="234" t="s">
        <v>85</v>
      </c>
      <c r="F72" s="272" t="n">
        <f aca="false">C72*D72</f>
        <v>40480</v>
      </c>
      <c r="G72" s="147" t="n">
        <f aca="false">0.0075*0.95</f>
        <v>0.007125</v>
      </c>
      <c r="H72" s="132" t="n">
        <f aca="false">F72*G72</f>
        <v>288.42</v>
      </c>
      <c r="J72" s="75"/>
    </row>
    <row r="73" s="86" customFormat="true" ht="20.1" hidden="false" customHeight="true" outlineLevel="0" collapsed="false">
      <c r="B73" s="127" t="s">
        <v>327</v>
      </c>
      <c r="C73" s="129" t="n">
        <v>750</v>
      </c>
      <c r="D73" s="234" t="n">
        <v>6</v>
      </c>
      <c r="E73" s="234" t="s">
        <v>85</v>
      </c>
      <c r="F73" s="272" t="n">
        <f aca="false">C73*D73</f>
        <v>4500</v>
      </c>
      <c r="G73" s="147" t="n">
        <f aca="false">0.0075*0.95</f>
        <v>0.007125</v>
      </c>
      <c r="H73" s="132" t="n">
        <f aca="false">F73*G73</f>
        <v>32.0625</v>
      </c>
    </row>
    <row r="74" s="86" customFormat="true" ht="20.1" hidden="false" customHeight="true" outlineLevel="0" collapsed="false">
      <c r="B74" s="127" t="s">
        <v>328</v>
      </c>
      <c r="C74" s="129" t="n">
        <v>450</v>
      </c>
      <c r="D74" s="234" t="n">
        <v>24</v>
      </c>
      <c r="E74" s="234" t="s">
        <v>85</v>
      </c>
      <c r="F74" s="272" t="n">
        <f aca="false">C74*D74</f>
        <v>10800</v>
      </c>
      <c r="G74" s="147" t="n">
        <f aca="false">0.0075*0.95</f>
        <v>0.007125</v>
      </c>
      <c r="H74" s="132" t="n">
        <f aca="false">F74*G74</f>
        <v>76.95</v>
      </c>
    </row>
    <row r="75" s="86" customFormat="true" ht="20.1" hidden="false" customHeight="true" outlineLevel="0" collapsed="false">
      <c r="B75" s="127" t="s">
        <v>329</v>
      </c>
      <c r="C75" s="129" t="n">
        <v>1850</v>
      </c>
      <c r="D75" s="234" t="n">
        <v>11</v>
      </c>
      <c r="E75" s="234" t="s">
        <v>85</v>
      </c>
      <c r="F75" s="272" t="n">
        <f aca="false">C75*D75</f>
        <v>20350</v>
      </c>
      <c r="G75" s="147" t="n">
        <f aca="false">0.0075*0.95</f>
        <v>0.007125</v>
      </c>
      <c r="H75" s="132" t="n">
        <f aca="false">F75*G75</f>
        <v>144.99375</v>
      </c>
    </row>
    <row r="76" s="86" customFormat="true" ht="20.1" hidden="false" customHeight="true" outlineLevel="0" collapsed="false">
      <c r="B76" s="216" t="s">
        <v>65</v>
      </c>
      <c r="C76" s="275" t="n">
        <v>5399</v>
      </c>
      <c r="D76" s="240" t="n">
        <v>11</v>
      </c>
      <c r="E76" s="240" t="s">
        <v>85</v>
      </c>
      <c r="F76" s="276" t="n">
        <f aca="false">C76*D76</f>
        <v>59389</v>
      </c>
      <c r="G76" s="147" t="n">
        <f aca="false">0.0075*0.95</f>
        <v>0.007125</v>
      </c>
      <c r="H76" s="221" t="n">
        <f aca="false">F76*G76</f>
        <v>423.146625</v>
      </c>
    </row>
    <row r="77" s="86" customFormat="true" ht="20.1" hidden="false" customHeight="true" outlineLevel="0" collapsed="false">
      <c r="B77" s="277" t="s">
        <v>67</v>
      </c>
      <c r="C77" s="278" t="n">
        <v>4557</v>
      </c>
      <c r="D77" s="227" t="n">
        <v>11</v>
      </c>
      <c r="E77" s="227" t="s">
        <v>85</v>
      </c>
      <c r="F77" s="279" t="n">
        <f aca="false">C77*D77</f>
        <v>50127</v>
      </c>
      <c r="G77" s="147" t="n">
        <f aca="false">0.0075*0.95</f>
        <v>0.007125</v>
      </c>
      <c r="H77" s="232" t="n">
        <f aca="false">F77*G77</f>
        <v>357.154875</v>
      </c>
    </row>
    <row r="78" s="86" customFormat="true" ht="20.1" hidden="false" customHeight="true" outlineLevel="0" collapsed="false">
      <c r="B78" s="127" t="s">
        <v>330</v>
      </c>
      <c r="C78" s="129" t="n">
        <v>1370</v>
      </c>
      <c r="D78" s="234" t="n">
        <v>6</v>
      </c>
      <c r="E78" s="234" t="s">
        <v>85</v>
      </c>
      <c r="F78" s="272" t="n">
        <f aca="false">C78*D78</f>
        <v>8220</v>
      </c>
      <c r="G78" s="147" t="n">
        <f aca="false">0.0075*0.95</f>
        <v>0.007125</v>
      </c>
      <c r="H78" s="132" t="n">
        <f aca="false">F78*G78</f>
        <v>58.5675</v>
      </c>
    </row>
    <row r="79" s="86" customFormat="true" ht="20.1" hidden="false" customHeight="true" outlineLevel="0" collapsed="false">
      <c r="B79" s="127" t="s">
        <v>68</v>
      </c>
      <c r="C79" s="129" t="n">
        <v>150</v>
      </c>
      <c r="D79" s="234" t="n">
        <v>11</v>
      </c>
      <c r="E79" s="234" t="s">
        <v>85</v>
      </c>
      <c r="F79" s="272" t="n">
        <f aca="false">C79*D79</f>
        <v>1650</v>
      </c>
      <c r="G79" s="147" t="n">
        <f aca="false">0.0075*0.95</f>
        <v>0.007125</v>
      </c>
      <c r="H79" s="132" t="n">
        <f aca="false">F79*G79</f>
        <v>11.75625</v>
      </c>
    </row>
    <row r="80" s="86" customFormat="true" ht="20.1" hidden="false" customHeight="true" outlineLevel="0" collapsed="false">
      <c r="B80" s="127" t="s">
        <v>69</v>
      </c>
      <c r="C80" s="129" t="n">
        <v>134</v>
      </c>
      <c r="D80" s="234" t="n">
        <v>11</v>
      </c>
      <c r="E80" s="234" t="s">
        <v>85</v>
      </c>
      <c r="F80" s="272" t="n">
        <f aca="false">C80*D80</f>
        <v>1474</v>
      </c>
      <c r="G80" s="147" t="n">
        <f aca="false">0.0075*0.95</f>
        <v>0.007125</v>
      </c>
      <c r="H80" s="132" t="n">
        <f aca="false">F80*G80</f>
        <v>10.50225</v>
      </c>
    </row>
    <row r="81" s="86" customFormat="true" ht="20.1" hidden="false" customHeight="true" outlineLevel="0" collapsed="false">
      <c r="B81" s="127" t="s">
        <v>61</v>
      </c>
      <c r="C81" s="129" t="n">
        <v>100</v>
      </c>
      <c r="D81" s="234" t="n">
        <v>11</v>
      </c>
      <c r="E81" s="234" t="s">
        <v>172</v>
      </c>
      <c r="F81" s="272" t="n">
        <f aca="false">C81*D81</f>
        <v>1100</v>
      </c>
      <c r="G81" s="147" t="n">
        <f aca="false">0.0075*0.95</f>
        <v>0.007125</v>
      </c>
      <c r="H81" s="132" t="n">
        <f aca="false">F81*G81</f>
        <v>7.8375</v>
      </c>
    </row>
    <row r="82" s="86" customFormat="true" ht="20.1" hidden="false" customHeight="true" outlineLevel="0" collapsed="false">
      <c r="B82" s="127" t="s">
        <v>331</v>
      </c>
      <c r="C82" s="129" t="n">
        <v>3011</v>
      </c>
      <c r="D82" s="234" t="n">
        <v>6</v>
      </c>
      <c r="E82" s="234" t="s">
        <v>172</v>
      </c>
      <c r="F82" s="272" t="n">
        <f aca="false">C82*D82</f>
        <v>18066</v>
      </c>
      <c r="G82" s="147" t="n">
        <f aca="false">0.0075*0.95</f>
        <v>0.007125</v>
      </c>
      <c r="H82" s="132" t="n">
        <f aca="false">F82*G82</f>
        <v>128.72025</v>
      </c>
    </row>
    <row r="83" s="86" customFormat="true" ht="20.1" hidden="false" customHeight="true" outlineLevel="0" collapsed="false">
      <c r="B83" s="127" t="s">
        <v>332</v>
      </c>
      <c r="C83" s="129" t="n">
        <v>1221</v>
      </c>
      <c r="D83" s="234" t="n">
        <v>11</v>
      </c>
      <c r="E83" s="234" t="s">
        <v>172</v>
      </c>
      <c r="F83" s="272" t="n">
        <f aca="false">C83*D83</f>
        <v>13431</v>
      </c>
      <c r="G83" s="147" t="n">
        <f aca="false">0.0075*0.95</f>
        <v>0.007125</v>
      </c>
      <c r="H83" s="132" t="n">
        <f aca="false">F83*G83</f>
        <v>95.695875</v>
      </c>
    </row>
    <row r="84" s="86" customFormat="true" ht="20.1" hidden="false" customHeight="true" outlineLevel="0" collapsed="false">
      <c r="B84" s="127" t="s">
        <v>333</v>
      </c>
      <c r="C84" s="129" t="n">
        <v>5761</v>
      </c>
      <c r="D84" s="234" t="n">
        <v>6</v>
      </c>
      <c r="E84" s="234" t="s">
        <v>172</v>
      </c>
      <c r="F84" s="272" t="n">
        <f aca="false">C84*D84</f>
        <v>34566</v>
      </c>
      <c r="G84" s="147" t="n">
        <f aca="false">0.0075*0.95</f>
        <v>0.007125</v>
      </c>
      <c r="H84" s="132" t="n">
        <f aca="false">F84*G84</f>
        <v>246.28275</v>
      </c>
    </row>
    <row r="85" s="86" customFormat="true" ht="20.1" hidden="false" customHeight="true" outlineLevel="0" collapsed="false">
      <c r="B85" s="127" t="s">
        <v>334</v>
      </c>
      <c r="C85" s="129" t="n">
        <v>1425</v>
      </c>
      <c r="D85" s="234" t="n">
        <v>11</v>
      </c>
      <c r="E85" s="234" t="s">
        <v>172</v>
      </c>
      <c r="F85" s="272" t="n">
        <f aca="false">C85*D85</f>
        <v>15675</v>
      </c>
      <c r="G85" s="147" t="n">
        <f aca="false">0.0075*0.95</f>
        <v>0.007125</v>
      </c>
      <c r="H85" s="132" t="n">
        <f aca="false">F85*G85</f>
        <v>111.684375</v>
      </c>
    </row>
    <row r="86" s="86" customFormat="true" ht="20.1" hidden="false" customHeight="true" outlineLevel="0" collapsed="false">
      <c r="B86" s="127" t="s">
        <v>335</v>
      </c>
      <c r="C86" s="129" t="n">
        <v>4028</v>
      </c>
      <c r="D86" s="234" t="n">
        <v>11</v>
      </c>
      <c r="E86" s="234" t="s">
        <v>172</v>
      </c>
      <c r="F86" s="272" t="n">
        <f aca="false">C86*D86</f>
        <v>44308</v>
      </c>
      <c r="G86" s="147" t="n">
        <f aca="false">0.0075*0.95</f>
        <v>0.007125</v>
      </c>
      <c r="H86" s="132" t="n">
        <f aca="false">F86*G86</f>
        <v>315.6945</v>
      </c>
    </row>
    <row r="87" s="86" customFormat="true" ht="20.1" hidden="false" customHeight="true" outlineLevel="0" collapsed="false">
      <c r="B87" s="127" t="s">
        <v>336</v>
      </c>
      <c r="C87" s="129" t="n">
        <v>3020</v>
      </c>
      <c r="D87" s="234" t="n">
        <v>6</v>
      </c>
      <c r="E87" s="234" t="s">
        <v>172</v>
      </c>
      <c r="F87" s="272" t="n">
        <f aca="false">C87*D87</f>
        <v>18120</v>
      </c>
      <c r="G87" s="147" t="n">
        <f aca="false">0.0075*0.95</f>
        <v>0.007125</v>
      </c>
      <c r="H87" s="132" t="n">
        <f aca="false">F87*G87</f>
        <v>129.105</v>
      </c>
    </row>
    <row r="88" s="86" customFormat="true" ht="20.1" hidden="false" customHeight="true" outlineLevel="0" collapsed="false">
      <c r="B88" s="127" t="s">
        <v>337</v>
      </c>
      <c r="C88" s="129" t="n">
        <v>1350</v>
      </c>
      <c r="D88" s="234" t="n">
        <v>24</v>
      </c>
      <c r="E88" s="234" t="s">
        <v>85</v>
      </c>
      <c r="F88" s="272" t="n">
        <f aca="false">C88*D88</f>
        <v>32400</v>
      </c>
      <c r="G88" s="147" t="n">
        <f aca="false">0.0075*0.95</f>
        <v>0.007125</v>
      </c>
      <c r="H88" s="132" t="n">
        <f aca="false">F88*G88</f>
        <v>230.85</v>
      </c>
    </row>
    <row r="89" s="86" customFormat="true" ht="20.1" hidden="false" customHeight="true" outlineLevel="0" collapsed="false">
      <c r="B89" s="134" t="s">
        <v>338</v>
      </c>
      <c r="C89" s="136" t="n">
        <v>1288</v>
      </c>
      <c r="D89" s="280" t="n">
        <v>6</v>
      </c>
      <c r="E89" s="280" t="s">
        <v>172</v>
      </c>
      <c r="F89" s="281" t="n">
        <f aca="false">C89*D89</f>
        <v>7728</v>
      </c>
      <c r="G89" s="147" t="n">
        <f aca="false">0.0075*0.95</f>
        <v>0.007125</v>
      </c>
      <c r="H89" s="139" t="n">
        <f aca="false">F89*G89</f>
        <v>55.062</v>
      </c>
    </row>
    <row r="90" s="86" customFormat="true" ht="20.1" hidden="false" customHeight="true" outlineLevel="0" collapsed="false">
      <c r="B90" s="140" t="s">
        <v>339</v>
      </c>
      <c r="C90" s="159" t="n">
        <f aca="false">SUM(C4:C89)</f>
        <v>357484</v>
      </c>
      <c r="D90" s="160"/>
      <c r="E90" s="160"/>
      <c r="F90" s="161" t="n">
        <f aca="false">SUM(F4:F89)</f>
        <v>19238199</v>
      </c>
      <c r="G90" s="282"/>
      <c r="H90" s="163" t="n">
        <f aca="false">SUM(H4:H89)</f>
        <v>137072.167875</v>
      </c>
      <c r="I90" s="85"/>
    </row>
    <row r="91" s="86" customFormat="true" ht="20.1" hidden="false" customHeight="true" outlineLevel="0" collapsed="false">
      <c r="B91" s="77"/>
      <c r="C91" s="188"/>
      <c r="D91" s="166"/>
      <c r="E91" s="166"/>
      <c r="F91" s="189"/>
      <c r="G91" s="84"/>
      <c r="H91" s="191"/>
      <c r="I91" s="85"/>
    </row>
    <row r="92" s="86" customFormat="true" ht="20.1" hidden="false" customHeight="true" outlineLevel="0" collapsed="false">
      <c r="B92" s="77"/>
      <c r="C92" s="188"/>
      <c r="D92" s="166"/>
      <c r="E92" s="166"/>
      <c r="F92" s="189"/>
      <c r="G92" s="84"/>
      <c r="H92" s="191"/>
      <c r="I92" s="85"/>
    </row>
    <row r="93" s="86" customFormat="true" ht="20.1" hidden="false" customHeight="true" outlineLevel="0" collapsed="false">
      <c r="B93" s="77"/>
      <c r="C93" s="188"/>
      <c r="D93" s="166"/>
      <c r="E93" s="166"/>
      <c r="F93" s="189"/>
      <c r="G93" s="84"/>
      <c r="H93" s="191"/>
      <c r="I93" s="85"/>
    </row>
    <row r="94" s="86" customFormat="true" ht="20.1" hidden="false" customHeight="true" outlineLevel="0" collapsed="false">
      <c r="B94" s="75"/>
      <c r="C94" s="75"/>
      <c r="D94" s="75"/>
      <c r="E94" s="75"/>
      <c r="F94" s="75"/>
      <c r="G94" s="75"/>
      <c r="H94" s="283"/>
    </row>
    <row r="95" s="86" customFormat="true" ht="20.1" hidden="false" customHeight="true" outlineLevel="0" collapsed="false">
      <c r="B95" s="75"/>
      <c r="C95" s="75"/>
      <c r="D95" s="75"/>
      <c r="E95" s="75"/>
      <c r="F95" s="75"/>
      <c r="G95" s="75"/>
      <c r="H95" s="283"/>
    </row>
    <row r="96" s="86" customFormat="true" ht="20.1" hidden="false" customHeight="true" outlineLevel="0" collapsed="false">
      <c r="B96" s="75"/>
      <c r="C96" s="75"/>
      <c r="D96" s="75"/>
      <c r="E96" s="75"/>
      <c r="F96" s="75"/>
      <c r="G96" s="75"/>
      <c r="H96" s="283"/>
    </row>
    <row r="97" s="86" customFormat="true" ht="20.1" hidden="false" customHeight="true" outlineLevel="0" collapsed="false">
      <c r="B97" s="75"/>
      <c r="C97" s="75"/>
      <c r="D97" s="75"/>
      <c r="E97" s="75"/>
      <c r="F97" s="75"/>
      <c r="G97" s="75"/>
      <c r="H97" s="283"/>
    </row>
    <row r="98" s="86" customFormat="true" ht="20.1" hidden="false" customHeight="true" outlineLevel="0" collapsed="false">
      <c r="B98" s="75"/>
      <c r="C98" s="75"/>
      <c r="D98" s="75"/>
      <c r="E98" s="75"/>
      <c r="F98" s="75"/>
      <c r="G98" s="75"/>
      <c r="H98" s="283"/>
    </row>
    <row r="99" s="86" customFormat="true" ht="20.1" hidden="false" customHeight="true" outlineLevel="0" collapsed="false">
      <c r="B99" s="75"/>
      <c r="C99" s="75"/>
      <c r="D99" s="75"/>
      <c r="E99" s="75"/>
      <c r="F99" s="75"/>
      <c r="G99" s="75"/>
      <c r="H99" s="283"/>
    </row>
    <row r="100" s="86" customFormat="true" ht="20.1" hidden="false" customHeight="true" outlineLevel="0" collapsed="false">
      <c r="B100" s="75"/>
      <c r="C100" s="75"/>
      <c r="D100" s="75"/>
      <c r="E100" s="75"/>
      <c r="F100" s="75"/>
      <c r="G100" s="75"/>
      <c r="H100" s="283"/>
    </row>
    <row r="101" s="86" customFormat="true" ht="20.1" hidden="false" customHeight="true" outlineLevel="0" collapsed="false">
      <c r="B101" s="75"/>
      <c r="C101" s="75"/>
      <c r="D101" s="75"/>
      <c r="E101" s="75"/>
      <c r="F101" s="75"/>
      <c r="G101" s="75"/>
      <c r="H101" s="283"/>
    </row>
    <row r="102" s="86" customFormat="true" ht="20.1" hidden="false" customHeight="true" outlineLevel="0" collapsed="false">
      <c r="B102" s="75"/>
      <c r="C102" s="75"/>
      <c r="D102" s="75"/>
      <c r="E102" s="75"/>
      <c r="F102" s="75"/>
      <c r="G102" s="75"/>
      <c r="H102" s="283"/>
    </row>
    <row r="103" s="86" customFormat="true" ht="20.1" hidden="false" customHeight="true" outlineLevel="0" collapsed="false">
      <c r="B103" s="75"/>
      <c r="C103" s="75"/>
      <c r="D103" s="75"/>
      <c r="E103" s="75"/>
      <c r="F103" s="75"/>
      <c r="G103" s="75"/>
      <c r="H103" s="283"/>
    </row>
    <row r="104" s="86" customFormat="true" ht="20.1" hidden="false" customHeight="true" outlineLevel="0" collapsed="false">
      <c r="B104" s="75"/>
      <c r="C104" s="75"/>
      <c r="D104" s="75"/>
      <c r="E104" s="75"/>
      <c r="F104" s="75"/>
      <c r="G104" s="75"/>
      <c r="H104" s="283"/>
    </row>
    <row r="105" s="86" customFormat="true" ht="20.1" hidden="false" customHeight="true" outlineLevel="0" collapsed="false">
      <c r="B105" s="75"/>
      <c r="C105" s="75"/>
      <c r="D105" s="75"/>
      <c r="E105" s="75"/>
      <c r="F105" s="75"/>
      <c r="G105" s="75"/>
      <c r="H105" s="283"/>
    </row>
    <row r="106" s="86" customFormat="true" ht="20.1" hidden="false" customHeight="true" outlineLevel="0" collapsed="false">
      <c r="B106" s="75"/>
      <c r="C106" s="75"/>
      <c r="D106" s="75"/>
      <c r="E106" s="75"/>
      <c r="F106" s="75"/>
      <c r="G106" s="75"/>
      <c r="H106" s="283"/>
    </row>
    <row r="107" s="86" customFormat="true" ht="20.1" hidden="false" customHeight="true" outlineLevel="0" collapsed="false">
      <c r="B107" s="75"/>
      <c r="C107" s="75"/>
      <c r="D107" s="75"/>
      <c r="E107" s="75"/>
      <c r="F107" s="75"/>
      <c r="G107" s="75"/>
      <c r="H107" s="283"/>
    </row>
    <row r="108" s="86" customFormat="true" ht="20.1" hidden="false" customHeight="true" outlineLevel="0" collapsed="false">
      <c r="B108" s="75"/>
      <c r="C108" s="75"/>
      <c r="D108" s="75"/>
      <c r="E108" s="75"/>
      <c r="F108" s="75"/>
      <c r="G108" s="75"/>
      <c r="H108" s="283"/>
    </row>
    <row r="109" s="86" customFormat="true" ht="20.1" hidden="false" customHeight="true" outlineLevel="0" collapsed="false">
      <c r="B109" s="75"/>
      <c r="C109" s="75"/>
      <c r="D109" s="75"/>
      <c r="E109" s="75"/>
      <c r="F109" s="75"/>
      <c r="G109" s="75"/>
      <c r="H109" s="283"/>
    </row>
    <row r="110" s="86" customFormat="true" ht="20.1" hidden="false" customHeight="true" outlineLevel="0" collapsed="false">
      <c r="B110" s="75"/>
      <c r="C110" s="75"/>
      <c r="D110" s="75"/>
      <c r="E110" s="75"/>
      <c r="F110" s="75"/>
      <c r="G110" s="75"/>
      <c r="H110" s="283"/>
    </row>
    <row r="111" s="86" customFormat="true" ht="20.1" hidden="false" customHeight="true" outlineLevel="0" collapsed="false">
      <c r="B111" s="75"/>
      <c r="C111" s="75"/>
      <c r="D111" s="75"/>
      <c r="E111" s="75"/>
      <c r="F111" s="75"/>
      <c r="G111" s="75"/>
      <c r="H111" s="283"/>
    </row>
    <row r="112" s="86" customFormat="true" ht="20.1" hidden="false" customHeight="true" outlineLevel="0" collapsed="false">
      <c r="B112" s="75"/>
      <c r="C112" s="75"/>
      <c r="D112" s="75"/>
      <c r="E112" s="75"/>
      <c r="F112" s="75"/>
      <c r="G112" s="75"/>
      <c r="H112" s="283"/>
    </row>
    <row r="113" s="86" customFormat="true" ht="20.1" hidden="false" customHeight="true" outlineLevel="0" collapsed="false">
      <c r="B113" s="75"/>
      <c r="C113" s="75"/>
      <c r="D113" s="75"/>
      <c r="E113" s="75"/>
      <c r="F113" s="75"/>
      <c r="G113" s="75"/>
      <c r="H113" s="283"/>
    </row>
    <row r="114" s="86" customFormat="true" ht="20.1" hidden="false" customHeight="true" outlineLevel="0" collapsed="false">
      <c r="B114" s="75"/>
      <c r="C114" s="75"/>
      <c r="D114" s="75"/>
      <c r="E114" s="75"/>
      <c r="F114" s="75"/>
      <c r="G114" s="75"/>
      <c r="H114" s="283"/>
    </row>
    <row r="115" s="86" customFormat="true" ht="20.1" hidden="false" customHeight="true" outlineLevel="0" collapsed="false">
      <c r="B115" s="75"/>
      <c r="C115" s="75"/>
      <c r="D115" s="75"/>
      <c r="E115" s="75"/>
      <c r="F115" s="75"/>
      <c r="G115" s="75"/>
      <c r="H115" s="283"/>
    </row>
    <row r="116" s="86" customFormat="true" ht="20.1" hidden="false" customHeight="true" outlineLevel="0" collapsed="false">
      <c r="B116" s="75"/>
      <c r="C116" s="75"/>
      <c r="D116" s="75"/>
      <c r="E116" s="75"/>
      <c r="F116" s="75"/>
      <c r="G116" s="75"/>
      <c r="H116" s="283"/>
    </row>
    <row r="117" s="86" customFormat="true" ht="20.1" hidden="false" customHeight="true" outlineLevel="0" collapsed="false">
      <c r="B117" s="75"/>
      <c r="C117" s="75"/>
      <c r="D117" s="75"/>
      <c r="E117" s="75"/>
      <c r="F117" s="75"/>
      <c r="G117" s="75"/>
      <c r="H117" s="283"/>
    </row>
    <row r="118" s="86" customFormat="true" ht="20.1" hidden="false" customHeight="true" outlineLevel="0" collapsed="false">
      <c r="B118" s="75"/>
      <c r="C118" s="75"/>
      <c r="D118" s="75"/>
      <c r="E118" s="75"/>
      <c r="F118" s="75"/>
      <c r="G118" s="75"/>
      <c r="H118" s="283"/>
    </row>
    <row r="119" s="86" customFormat="true" ht="20.1" hidden="false" customHeight="true" outlineLevel="0" collapsed="false">
      <c r="H119" s="284"/>
    </row>
    <row r="120" s="86" customFormat="true" ht="20.1" hidden="false" customHeight="true" outlineLevel="0" collapsed="false">
      <c r="H120" s="284"/>
    </row>
    <row r="121" s="86" customFormat="true" ht="20.1" hidden="false" customHeight="true" outlineLevel="0" collapsed="false">
      <c r="H121" s="284"/>
    </row>
    <row r="122" s="86" customFormat="true" ht="20.1" hidden="false" customHeight="true" outlineLevel="0" collapsed="false">
      <c r="H122" s="284"/>
    </row>
    <row r="123" s="86" customFormat="true" ht="20.1" hidden="false" customHeight="true" outlineLevel="0" collapsed="false">
      <c r="H123" s="284"/>
    </row>
    <row r="124" s="86" customFormat="true" ht="20.1" hidden="false" customHeight="true" outlineLevel="0" collapsed="false">
      <c r="H124" s="284"/>
    </row>
    <row r="125" s="86" customFormat="true" ht="20.1" hidden="false" customHeight="true" outlineLevel="0" collapsed="false">
      <c r="H125" s="284"/>
    </row>
    <row r="126" s="86" customFormat="true" ht="20.1" hidden="false" customHeight="true" outlineLevel="0" collapsed="false">
      <c r="H126" s="284"/>
    </row>
    <row r="127" s="86" customFormat="true" ht="20.1" hidden="false" customHeight="true" outlineLevel="0" collapsed="false">
      <c r="H127" s="284"/>
    </row>
    <row r="128" s="86" customFormat="true" ht="20.1" hidden="false" customHeight="true" outlineLevel="0" collapsed="false">
      <c r="H128" s="284"/>
    </row>
    <row r="129" s="86" customFormat="true" ht="20.1" hidden="false" customHeight="true" outlineLevel="0" collapsed="false">
      <c r="H129" s="284"/>
    </row>
    <row r="130" s="86" customFormat="true" ht="20.1" hidden="false" customHeight="true" outlineLevel="0" collapsed="false">
      <c r="H130" s="284"/>
    </row>
    <row r="131" s="86" customFormat="true" ht="20.1" hidden="false" customHeight="true" outlineLevel="0" collapsed="false">
      <c r="H131" s="284"/>
    </row>
    <row r="132" s="86" customFormat="true" ht="20.1" hidden="false" customHeight="true" outlineLevel="0" collapsed="false">
      <c r="H132" s="284"/>
    </row>
    <row r="133" s="86" customFormat="true" ht="20.1" hidden="false" customHeight="true" outlineLevel="0" collapsed="false">
      <c r="H133" s="284"/>
    </row>
    <row r="134" s="86" customFormat="true" ht="20.1" hidden="false" customHeight="true" outlineLevel="0" collapsed="false">
      <c r="H134" s="284"/>
    </row>
    <row r="135" s="86" customFormat="true" ht="20.1" hidden="false" customHeight="true" outlineLevel="0" collapsed="false">
      <c r="H135" s="284"/>
    </row>
    <row r="136" s="86" customFormat="true" ht="20.1" hidden="false" customHeight="true" outlineLevel="0" collapsed="false">
      <c r="H136" s="284"/>
    </row>
    <row r="137" s="86" customFormat="true" ht="20.1" hidden="false" customHeight="true" outlineLevel="0" collapsed="false">
      <c r="H137" s="284"/>
    </row>
    <row r="138" s="86" customFormat="true" ht="20.1" hidden="false" customHeight="true" outlineLevel="0" collapsed="false">
      <c r="H138" s="284"/>
    </row>
    <row r="139" s="86" customFormat="true" ht="20.1" hidden="false" customHeight="true" outlineLevel="0" collapsed="false">
      <c r="H139" s="284"/>
    </row>
    <row r="140" s="86" customFormat="true" ht="20.1" hidden="false" customHeight="true" outlineLevel="0" collapsed="false">
      <c r="H140" s="284"/>
    </row>
    <row r="141" s="86" customFormat="true" ht="20.1" hidden="false" customHeight="true" outlineLevel="0" collapsed="false">
      <c r="H141" s="284"/>
    </row>
    <row r="142" s="86" customFormat="true" ht="20.1" hidden="false" customHeight="true" outlineLevel="0" collapsed="false">
      <c r="H142" s="284"/>
    </row>
    <row r="143" s="86" customFormat="true" ht="20.1" hidden="false" customHeight="true" outlineLevel="0" collapsed="false">
      <c r="H143" s="284"/>
    </row>
    <row r="144" s="86" customFormat="true" ht="20.1" hidden="false" customHeight="true" outlineLevel="0" collapsed="false">
      <c r="H144" s="284"/>
    </row>
    <row r="145" s="86" customFormat="true" ht="20.1" hidden="false" customHeight="true" outlineLevel="0" collapsed="false">
      <c r="H145" s="284"/>
    </row>
    <row r="146" s="86" customFormat="true" ht="20.1" hidden="false" customHeight="true" outlineLevel="0" collapsed="false">
      <c r="H146" s="284"/>
    </row>
    <row r="147" s="86" customFormat="true" ht="20.1" hidden="false" customHeight="true" outlineLevel="0" collapsed="false">
      <c r="H147" s="284"/>
    </row>
    <row r="148" s="86" customFormat="true" ht="20.1" hidden="false" customHeight="true" outlineLevel="0" collapsed="false">
      <c r="H148" s="284"/>
    </row>
    <row r="149" s="86" customFormat="true" ht="20.1" hidden="false" customHeight="true" outlineLevel="0" collapsed="false">
      <c r="H149" s="284"/>
    </row>
    <row r="150" s="86" customFormat="true" ht="20.1" hidden="false" customHeight="true" outlineLevel="0" collapsed="false">
      <c r="H150" s="284"/>
    </row>
    <row r="151" s="86" customFormat="true" ht="20.1" hidden="false" customHeight="true" outlineLevel="0" collapsed="false">
      <c r="H151" s="284"/>
    </row>
    <row r="152" s="86" customFormat="true" ht="20.1" hidden="false" customHeight="true" outlineLevel="0" collapsed="false">
      <c r="H152" s="284"/>
    </row>
    <row r="153" s="86" customFormat="true" ht="20.1" hidden="false" customHeight="true" outlineLevel="0" collapsed="false">
      <c r="H153" s="284"/>
    </row>
    <row r="154" s="86" customFormat="true" ht="20.1" hidden="false" customHeight="true" outlineLevel="0" collapsed="false">
      <c r="H154" s="284"/>
    </row>
    <row r="155" s="86" customFormat="true" ht="20.1" hidden="false" customHeight="true" outlineLevel="0" collapsed="false">
      <c r="H155" s="284"/>
    </row>
    <row r="156" s="86" customFormat="true" ht="20.1" hidden="false" customHeight="true" outlineLevel="0" collapsed="false">
      <c r="H156" s="284"/>
    </row>
    <row r="157" s="86" customFormat="true" ht="20.1" hidden="false" customHeight="true" outlineLevel="0" collapsed="false">
      <c r="H157" s="284"/>
    </row>
    <row r="158" s="86" customFormat="true" ht="20.1" hidden="false" customHeight="true" outlineLevel="0" collapsed="false">
      <c r="H158" s="284"/>
    </row>
    <row r="159" s="86" customFormat="true" ht="20.1" hidden="false" customHeight="true" outlineLevel="0" collapsed="false">
      <c r="H159" s="284"/>
    </row>
    <row r="160" s="86" customFormat="true" ht="20.1" hidden="false" customHeight="true" outlineLevel="0" collapsed="false">
      <c r="H160" s="284"/>
    </row>
    <row r="161" s="86" customFormat="true" ht="20.1" hidden="false" customHeight="true" outlineLevel="0" collapsed="false">
      <c r="H161" s="284"/>
    </row>
    <row r="162" s="86" customFormat="true" ht="20.1" hidden="false" customHeight="true" outlineLevel="0" collapsed="false">
      <c r="H162" s="284"/>
    </row>
    <row r="163" s="86" customFormat="true" ht="20.1" hidden="false" customHeight="true" outlineLevel="0" collapsed="false">
      <c r="H163" s="284"/>
    </row>
    <row r="164" s="86" customFormat="true" ht="20.1" hidden="false" customHeight="true" outlineLevel="0" collapsed="false">
      <c r="H164" s="284"/>
    </row>
    <row r="165" s="86" customFormat="true" ht="20.1" hidden="false" customHeight="true" outlineLevel="0" collapsed="false">
      <c r="H165" s="284"/>
    </row>
    <row r="166" s="86" customFormat="true" ht="20.1" hidden="false" customHeight="true" outlineLevel="0" collapsed="false">
      <c r="H166" s="284"/>
    </row>
    <row r="167" s="86" customFormat="true" ht="20.1" hidden="false" customHeight="true" outlineLevel="0" collapsed="false">
      <c r="H167" s="284"/>
    </row>
    <row r="168" s="86" customFormat="true" ht="20.1" hidden="false" customHeight="true" outlineLevel="0" collapsed="false">
      <c r="H168" s="284"/>
    </row>
    <row r="169" s="86" customFormat="true" ht="20.1" hidden="false" customHeight="true" outlineLevel="0" collapsed="false">
      <c r="H169" s="284"/>
    </row>
    <row r="170" s="86" customFormat="true" ht="20.1" hidden="false" customHeight="true" outlineLevel="0" collapsed="false">
      <c r="H170" s="284"/>
    </row>
    <row r="171" s="86" customFormat="true" ht="20.1" hidden="false" customHeight="true" outlineLevel="0" collapsed="false">
      <c r="H171" s="284"/>
    </row>
    <row r="172" s="86" customFormat="true" ht="20.1" hidden="false" customHeight="true" outlineLevel="0" collapsed="false">
      <c r="H172" s="284"/>
    </row>
    <row r="173" s="86" customFormat="true" ht="20.1" hidden="false" customHeight="true" outlineLevel="0" collapsed="false">
      <c r="H173" s="284"/>
    </row>
    <row r="174" s="86" customFormat="true" ht="20.1" hidden="false" customHeight="true" outlineLevel="0" collapsed="false">
      <c r="H174" s="284"/>
    </row>
    <row r="175" s="86" customFormat="true" ht="20.1" hidden="false" customHeight="true" outlineLevel="0" collapsed="false">
      <c r="H175" s="284"/>
    </row>
    <row r="176" s="86" customFormat="true" ht="20.1" hidden="false" customHeight="true" outlineLevel="0" collapsed="false"/>
    <row r="177" s="86" customFormat="true" ht="20.1" hidden="false" customHeight="true" outlineLevel="0" collapsed="false"/>
    <row r="178" s="86" customFormat="true" ht="20.1" hidden="false" customHeight="true" outlineLevel="0" collapsed="false"/>
    <row r="179" s="86" customFormat="true" ht="20.1" hidden="false" customHeight="true" outlineLevel="0" collapsed="false"/>
    <row r="180" s="86" customFormat="true" ht="20.1" hidden="false" customHeight="true" outlineLevel="0" collapsed="false"/>
    <row r="181" s="86" customFormat="true" ht="20.1" hidden="false" customHeight="true" outlineLevel="0" collapsed="false"/>
    <row r="182" s="86" customFormat="true" ht="20.1" hidden="false" customHeight="true" outlineLevel="0" collapsed="false"/>
    <row r="183" s="86" customFormat="true" ht="20.1" hidden="false" customHeight="true" outlineLevel="0" collapsed="false"/>
    <row r="184" s="86" customFormat="true" ht="20.1" hidden="false" customHeight="true" outlineLevel="0" collapsed="false"/>
    <row r="185" s="86" customFormat="true" ht="20.1" hidden="false" customHeight="true" outlineLevel="0" collapsed="false"/>
    <row r="186" s="86" customFormat="true" ht="20.1" hidden="false" customHeight="true" outlineLevel="0" collapsed="false"/>
    <row r="187" s="86" customFormat="true" ht="20.1" hidden="false" customHeight="true" outlineLevel="0" collapsed="false"/>
    <row r="188" s="86" customFormat="true" ht="20.1" hidden="false" customHeight="true" outlineLevel="0" collapsed="false"/>
    <row r="189" s="86" customFormat="true" ht="20.1" hidden="false" customHeight="true" outlineLevel="0" collapsed="false"/>
    <row r="190" s="86" customFormat="true" ht="20.1" hidden="false" customHeight="true" outlineLevel="0" collapsed="false"/>
    <row r="191" s="86" customFormat="true" ht="20.1" hidden="false" customHeight="true" outlineLevel="0" collapsed="false"/>
    <row r="192" s="86" customFormat="true" ht="20.1" hidden="false" customHeight="true" outlineLevel="0" collapsed="false"/>
    <row r="193" s="86" customFormat="true" ht="20.1" hidden="false" customHeight="true" outlineLevel="0" collapsed="false"/>
    <row r="194" s="86" customFormat="true" ht="20.1" hidden="false" customHeight="true" outlineLevel="0" collapsed="false"/>
    <row r="195" s="86" customFormat="true" ht="20.1" hidden="false" customHeight="true" outlineLevel="0" collapsed="false"/>
    <row r="196" s="86" customFormat="true" ht="20.1" hidden="false" customHeight="true" outlineLevel="0" collapsed="false"/>
    <row r="197" s="86" customFormat="true" ht="20.1" hidden="false" customHeight="true" outlineLevel="0" collapsed="false"/>
    <row r="198" s="86" customFormat="true" ht="20.1" hidden="false" customHeight="true" outlineLevel="0" collapsed="false"/>
    <row r="199" s="86" customFormat="true" ht="20.1" hidden="false" customHeight="true" outlineLevel="0" collapsed="false"/>
    <row r="200" s="86" customFormat="true" ht="20.1" hidden="false" customHeight="true" outlineLevel="0" collapsed="false"/>
    <row r="201" s="86" customFormat="true" ht="20.1" hidden="false" customHeight="true" outlineLevel="0" collapsed="false"/>
    <row r="202" s="86" customFormat="true" ht="20.1" hidden="false" customHeight="true" outlineLevel="0" collapsed="false"/>
    <row r="203" s="86" customFormat="true" ht="20.1" hidden="false" customHeight="true" outlineLevel="0" collapsed="false"/>
    <row r="204" s="86" customFormat="true" ht="20.1" hidden="false" customHeight="true" outlineLevel="0" collapsed="false"/>
    <row r="205" s="86" customFormat="true" ht="20.1" hidden="false" customHeight="true" outlineLevel="0" collapsed="false"/>
    <row r="206" s="86" customFormat="true" ht="20.1" hidden="false" customHeight="true" outlineLevel="0" collapsed="false"/>
    <row r="207" s="86" customFormat="true" ht="20.1" hidden="false" customHeight="true" outlineLevel="0" collapsed="false"/>
    <row r="208" s="86" customFormat="true" ht="20.1" hidden="false" customHeight="true" outlineLevel="0" collapsed="false"/>
    <row r="209" s="86" customFormat="true" ht="20.1" hidden="false" customHeight="true" outlineLevel="0" collapsed="false"/>
    <row r="210" s="86" customFormat="true" ht="20.1" hidden="false" customHeight="true" outlineLevel="0" collapsed="false"/>
    <row r="211" s="86" customFormat="true" ht="20.1" hidden="false" customHeight="true" outlineLevel="0" collapsed="false"/>
    <row r="212" s="86" customFormat="true" ht="20.1" hidden="false" customHeight="true" outlineLevel="0" collapsed="false"/>
    <row r="213" s="86" customFormat="true" ht="20.1" hidden="false" customHeight="true" outlineLevel="0" collapsed="false"/>
    <row r="214" s="86" customFormat="true" ht="20.1" hidden="false" customHeight="true" outlineLevel="0" collapsed="false"/>
    <row r="215" s="86" customFormat="true" ht="20.1" hidden="false" customHeight="true" outlineLevel="0" collapsed="false"/>
    <row r="216" s="86" customFormat="true" ht="20.1" hidden="false" customHeight="true" outlineLevel="0" collapsed="false"/>
    <row r="217" s="86" customFormat="true" ht="20.1" hidden="false" customHeight="true" outlineLevel="0" collapsed="false"/>
    <row r="218" s="86" customFormat="true" ht="20.1" hidden="false" customHeight="true" outlineLevel="0" collapsed="false"/>
    <row r="219" s="86" customFormat="true" ht="20.1" hidden="false" customHeight="true" outlineLevel="0" collapsed="false"/>
    <row r="220" s="86" customFormat="true" ht="20.1" hidden="false" customHeight="true" outlineLevel="0" collapsed="false"/>
    <row r="221" s="86" customFormat="true" ht="20.1" hidden="false" customHeight="true" outlineLevel="0" collapsed="false"/>
    <row r="222" s="86" customFormat="true" ht="20.1" hidden="false" customHeight="true" outlineLevel="0" collapsed="false"/>
    <row r="223" s="86" customFormat="true" ht="20.1" hidden="false" customHeight="true" outlineLevel="0" collapsed="false"/>
    <row r="224" s="86" customFormat="true" ht="20.1" hidden="false" customHeight="true" outlineLevel="0" collapsed="false"/>
    <row r="225" s="86" customFormat="true" ht="20.1" hidden="false" customHeight="true" outlineLevel="0" collapsed="false"/>
    <row r="226" s="86" customFormat="true" ht="20.1" hidden="false" customHeight="true" outlineLevel="0" collapsed="false"/>
    <row r="227" s="86" customFormat="true" ht="20.1" hidden="false" customHeight="true" outlineLevel="0" collapsed="false"/>
    <row r="228" s="86" customFormat="true" ht="20.1" hidden="false" customHeight="true" outlineLevel="0" collapsed="false"/>
    <row r="229" s="86" customFormat="true" ht="20.1" hidden="false" customHeight="true" outlineLevel="0" collapsed="false"/>
    <row r="230" s="86" customFormat="true" ht="20.1" hidden="false" customHeight="true" outlineLevel="0" collapsed="false"/>
    <row r="231" s="86" customFormat="true" ht="20.1" hidden="false" customHeight="true" outlineLevel="0" collapsed="false"/>
    <row r="232" s="86" customFormat="true" ht="20.1" hidden="false" customHeight="true" outlineLevel="0" collapsed="false"/>
    <row r="233" s="86" customFormat="true" ht="20.1" hidden="false" customHeight="true" outlineLevel="0" collapsed="false"/>
    <row r="234" s="86" customFormat="true" ht="20.1" hidden="false" customHeight="true" outlineLevel="0" collapsed="false"/>
    <row r="235" s="86" customFormat="true" ht="20.1" hidden="false" customHeight="true" outlineLevel="0" collapsed="false"/>
    <row r="236" s="86" customFormat="true" ht="20.1" hidden="false" customHeight="true" outlineLevel="0" collapsed="false"/>
    <row r="237" s="86" customFormat="true" ht="20.1" hidden="false" customHeight="true" outlineLevel="0" collapsed="false"/>
    <row r="238" s="86" customFormat="true" ht="20.1" hidden="false" customHeight="true" outlineLevel="0" collapsed="false"/>
    <row r="239" s="86" customFormat="true" ht="20.1" hidden="false" customHeight="true" outlineLevel="0" collapsed="false"/>
  </sheetData>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59.42"/>
    <col collapsed="false" customWidth="true" hidden="false" outlineLevel="0" max="3" min="3" style="73" width="7.99"/>
    <col collapsed="false" customWidth="true" hidden="false" outlineLevel="0" max="4" min="4" style="73" width="7.28"/>
    <col collapsed="false" customWidth="false" hidden="false" outlineLevel="0" max="5" min="5" style="73" width="9.14"/>
    <col collapsed="false" customWidth="true" hidden="false" outlineLevel="0" max="6" min="6" style="73" width="10.56"/>
    <col collapsed="false" customWidth="true" hidden="false" outlineLevel="0" max="7" min="7" style="73" width="16.7"/>
    <col collapsed="false" customWidth="true" hidden="false" outlineLevel="0" max="8" min="8" style="73" width="18.7"/>
    <col collapsed="false" customWidth="false" hidden="false" outlineLevel="0" max="257" min="9" style="73" width="9.14"/>
  </cols>
  <sheetData>
    <row r="1" s="86" customFormat="true" ht="20.1" hidden="false" customHeight="true" outlineLevel="0" collapsed="false">
      <c r="B1" s="77" t="s">
        <v>340</v>
      </c>
      <c r="C1" s="188"/>
      <c r="D1" s="166"/>
      <c r="E1" s="166"/>
      <c r="F1" s="189"/>
      <c r="G1" s="84"/>
      <c r="H1" s="191"/>
      <c r="I1" s="85"/>
    </row>
    <row r="2" s="86" customFormat="true" ht="20.1" hidden="false" customHeight="true" outlineLevel="0" collapsed="false">
      <c r="B2" s="77"/>
      <c r="C2" s="188"/>
      <c r="D2" s="166"/>
      <c r="E2" s="166"/>
      <c r="F2" s="189"/>
      <c r="G2" s="84"/>
      <c r="H2" s="191"/>
      <c r="I2" s="85"/>
    </row>
    <row r="3" s="86" customFormat="true" ht="20.1" hidden="false" customHeight="true" outlineLevel="0" collapsed="false">
      <c r="B3" s="285" t="s">
        <v>26</v>
      </c>
      <c r="C3" s="286" t="s">
        <v>341</v>
      </c>
      <c r="D3" s="286" t="s">
        <v>29</v>
      </c>
      <c r="E3" s="286" t="s">
        <v>265</v>
      </c>
      <c r="F3" s="287" t="s">
        <v>342</v>
      </c>
      <c r="G3" s="288" t="s">
        <v>32</v>
      </c>
      <c r="H3" s="289" t="s">
        <v>33</v>
      </c>
      <c r="I3" s="85"/>
      <c r="J3" s="85"/>
      <c r="K3" s="85"/>
      <c r="L3" s="85"/>
      <c r="M3" s="85"/>
      <c r="N3" s="85"/>
      <c r="O3" s="85"/>
      <c r="P3" s="85"/>
      <c r="Q3" s="85"/>
      <c r="R3" s="85"/>
      <c r="S3" s="85"/>
      <c r="T3" s="85"/>
      <c r="U3" s="85"/>
      <c r="V3" s="85"/>
      <c r="W3" s="85"/>
      <c r="X3" s="85"/>
      <c r="Y3" s="85"/>
      <c r="Z3" s="85"/>
      <c r="AA3" s="85"/>
      <c r="AB3" s="85"/>
    </row>
    <row r="4" s="86" customFormat="true" ht="20.1" hidden="false" customHeight="true" outlineLevel="0" collapsed="false">
      <c r="B4" s="128" t="s">
        <v>343</v>
      </c>
      <c r="C4" s="234" t="n">
        <v>15</v>
      </c>
      <c r="D4" s="234" t="n">
        <v>308</v>
      </c>
      <c r="E4" s="234" t="s">
        <v>266</v>
      </c>
      <c r="F4" s="128" t="n">
        <f aca="false">C4*D4</f>
        <v>4620</v>
      </c>
      <c r="G4" s="290" t="n">
        <f aca="false">1.58*0.95</f>
        <v>1.501</v>
      </c>
      <c r="H4" s="291" t="n">
        <f aca="false">F4*G4</f>
        <v>6934.62</v>
      </c>
    </row>
    <row r="5" s="86" customFormat="true" ht="20.1" hidden="false" customHeight="true" outlineLevel="0" collapsed="false">
      <c r="B5" s="128" t="s">
        <v>344</v>
      </c>
      <c r="C5" s="234" t="n">
        <v>31</v>
      </c>
      <c r="D5" s="234" t="n">
        <v>308</v>
      </c>
      <c r="E5" s="234" t="s">
        <v>266</v>
      </c>
      <c r="F5" s="128" t="n">
        <f aca="false">C5*D5</f>
        <v>9548</v>
      </c>
      <c r="G5" s="290" t="n">
        <f aca="false">1.58*0.95</f>
        <v>1.501</v>
      </c>
      <c r="H5" s="291" t="n">
        <f aca="false">F5*G5</f>
        <v>14331.548</v>
      </c>
    </row>
    <row r="6" s="86" customFormat="true" ht="20.1" hidden="false" customHeight="true" outlineLevel="0" collapsed="false">
      <c r="B6" s="128" t="s">
        <v>345</v>
      </c>
      <c r="C6" s="234" t="n">
        <v>3</v>
      </c>
      <c r="D6" s="234" t="n">
        <v>96</v>
      </c>
      <c r="E6" s="234" t="s">
        <v>266</v>
      </c>
      <c r="F6" s="128" t="n">
        <f aca="false">C6*D6</f>
        <v>288</v>
      </c>
      <c r="G6" s="290" t="n">
        <f aca="false">1.58*0.95</f>
        <v>1.501</v>
      </c>
      <c r="H6" s="291" t="n">
        <f aca="false">F6*G6</f>
        <v>432.288</v>
      </c>
    </row>
    <row r="7" s="86" customFormat="true" ht="20.1" hidden="false" customHeight="true" outlineLevel="0" collapsed="false">
      <c r="B7" s="128" t="s">
        <v>346</v>
      </c>
      <c r="C7" s="234" t="n">
        <v>17</v>
      </c>
      <c r="D7" s="234" t="n">
        <v>308</v>
      </c>
      <c r="E7" s="234" t="s">
        <v>266</v>
      </c>
      <c r="F7" s="128" t="n">
        <f aca="false">C7*D7</f>
        <v>5236</v>
      </c>
      <c r="G7" s="290" t="n">
        <f aca="false">1.58*0.95</f>
        <v>1.501</v>
      </c>
      <c r="H7" s="291" t="n">
        <f aca="false">F7*G7</f>
        <v>7859.236</v>
      </c>
    </row>
    <row r="8" s="86" customFormat="true" ht="20.1" hidden="false" customHeight="true" outlineLevel="0" collapsed="false">
      <c r="B8" s="128" t="s">
        <v>347</v>
      </c>
      <c r="C8" s="234" t="n">
        <v>12</v>
      </c>
      <c r="D8" s="234" t="n">
        <v>308</v>
      </c>
      <c r="E8" s="234" t="s">
        <v>266</v>
      </c>
      <c r="F8" s="128" t="n">
        <f aca="false">C8*D8</f>
        <v>3696</v>
      </c>
      <c r="G8" s="290" t="n">
        <f aca="false">1.58*0.95</f>
        <v>1.501</v>
      </c>
      <c r="H8" s="291" t="n">
        <f aca="false">F8*G8</f>
        <v>5547.696</v>
      </c>
    </row>
    <row r="9" s="86" customFormat="true" ht="20.1" hidden="false" customHeight="true" outlineLevel="0" collapsed="false">
      <c r="B9" s="128" t="s">
        <v>348</v>
      </c>
      <c r="C9" s="234" t="n">
        <v>5</v>
      </c>
      <c r="D9" s="234" t="n">
        <v>96</v>
      </c>
      <c r="E9" s="234" t="s">
        <v>266</v>
      </c>
      <c r="F9" s="128" t="n">
        <f aca="false">C9*D9</f>
        <v>480</v>
      </c>
      <c r="G9" s="290" t="n">
        <f aca="false">1.58*0.95</f>
        <v>1.501</v>
      </c>
      <c r="H9" s="291" t="n">
        <f aca="false">F9*G9</f>
        <v>720.48</v>
      </c>
    </row>
    <row r="10" s="86" customFormat="true" ht="20.1" hidden="false" customHeight="true" outlineLevel="0" collapsed="false">
      <c r="B10" s="128" t="s">
        <v>349</v>
      </c>
      <c r="C10" s="234" t="n">
        <v>14</v>
      </c>
      <c r="D10" s="234" t="n">
        <v>96</v>
      </c>
      <c r="E10" s="234" t="s">
        <v>266</v>
      </c>
      <c r="F10" s="128" t="n">
        <f aca="false">C10*D10</f>
        <v>1344</v>
      </c>
      <c r="G10" s="290" t="n">
        <f aca="false">1.63*0.95</f>
        <v>1.5485</v>
      </c>
      <c r="H10" s="291" t="n">
        <f aca="false">F10*G10</f>
        <v>2081.184</v>
      </c>
    </row>
    <row r="11" s="86" customFormat="true" ht="20.1" hidden="false" customHeight="true" outlineLevel="0" collapsed="false">
      <c r="B11" s="128" t="s">
        <v>350</v>
      </c>
      <c r="C11" s="234" t="n">
        <v>28</v>
      </c>
      <c r="D11" s="234" t="n">
        <v>308</v>
      </c>
      <c r="E11" s="234" t="s">
        <v>266</v>
      </c>
      <c r="F11" s="128" t="n">
        <f aca="false">C11*D11</f>
        <v>8624</v>
      </c>
      <c r="G11" s="290" t="n">
        <f aca="false">1.63*0.95</f>
        <v>1.5485</v>
      </c>
      <c r="H11" s="291" t="n">
        <f aca="false">F11*G11</f>
        <v>13354.264</v>
      </c>
    </row>
    <row r="12" s="86" customFormat="true" ht="20.1" hidden="false" customHeight="true" outlineLevel="0" collapsed="false">
      <c r="B12" s="128" t="s">
        <v>351</v>
      </c>
      <c r="C12" s="234" t="n">
        <v>6</v>
      </c>
      <c r="D12" s="234" t="n">
        <v>96</v>
      </c>
      <c r="E12" s="234" t="s">
        <v>266</v>
      </c>
      <c r="F12" s="128" t="n">
        <f aca="false">C12*D12</f>
        <v>576</v>
      </c>
      <c r="G12" s="290" t="n">
        <f aca="false">1.63*0.95</f>
        <v>1.5485</v>
      </c>
      <c r="H12" s="291" t="n">
        <f aca="false">F12*G12</f>
        <v>891.936</v>
      </c>
    </row>
    <row r="13" s="86" customFormat="true" ht="20.1" hidden="false" customHeight="true" outlineLevel="0" collapsed="false">
      <c r="B13" s="128" t="s">
        <v>352</v>
      </c>
      <c r="C13" s="234" t="n">
        <v>10</v>
      </c>
      <c r="D13" s="234" t="n">
        <v>96</v>
      </c>
      <c r="E13" s="234" t="s">
        <v>266</v>
      </c>
      <c r="F13" s="128" t="n">
        <f aca="false">C13*D13</f>
        <v>960</v>
      </c>
      <c r="G13" s="290" t="n">
        <f aca="false">1.58*0.95</f>
        <v>1.501</v>
      </c>
      <c r="H13" s="291" t="n">
        <f aca="false">F13*G13</f>
        <v>1440.96</v>
      </c>
    </row>
    <row r="14" s="86" customFormat="true" ht="20.1" hidden="false" customHeight="true" outlineLevel="0" collapsed="false">
      <c r="B14" s="128" t="s">
        <v>353</v>
      </c>
      <c r="C14" s="234" t="n">
        <v>28</v>
      </c>
      <c r="D14" s="234" t="n">
        <v>96</v>
      </c>
      <c r="E14" s="234" t="s">
        <v>283</v>
      </c>
      <c r="F14" s="128" t="n">
        <f aca="false">C14*D14</f>
        <v>2688</v>
      </c>
      <c r="G14" s="290" t="n">
        <f aca="false">1.58*0.95</f>
        <v>1.501</v>
      </c>
      <c r="H14" s="291" t="n">
        <f aca="false">F14*G14</f>
        <v>4034.688</v>
      </c>
    </row>
    <row r="15" s="86" customFormat="true" ht="20.1" hidden="false" customHeight="true" outlineLevel="0" collapsed="false">
      <c r="B15" s="128" t="s">
        <v>354</v>
      </c>
      <c r="C15" s="234" t="n">
        <v>15</v>
      </c>
      <c r="D15" s="234" t="n">
        <v>96</v>
      </c>
      <c r="E15" s="234" t="s">
        <v>283</v>
      </c>
      <c r="F15" s="128" t="n">
        <f aca="false">C15*D15</f>
        <v>1440</v>
      </c>
      <c r="G15" s="290" t="n">
        <f aca="false">1.58*0.95</f>
        <v>1.501</v>
      </c>
      <c r="H15" s="291" t="n">
        <f aca="false">F15*G15</f>
        <v>2161.44</v>
      </c>
    </row>
    <row r="16" s="86" customFormat="true" ht="20.1" hidden="false" customHeight="true" outlineLevel="0" collapsed="false">
      <c r="B16" s="128" t="s">
        <v>355</v>
      </c>
      <c r="C16" s="234" t="n">
        <v>22</v>
      </c>
      <c r="D16" s="234" t="n">
        <v>96</v>
      </c>
      <c r="E16" s="234" t="s">
        <v>283</v>
      </c>
      <c r="F16" s="128" t="n">
        <f aca="false">C16*D16</f>
        <v>2112</v>
      </c>
      <c r="G16" s="290" t="n">
        <f aca="false">1.58*0.95</f>
        <v>1.501</v>
      </c>
      <c r="H16" s="291" t="n">
        <f aca="false">F16*G16</f>
        <v>3170.112</v>
      </c>
    </row>
    <row r="17" s="86" customFormat="true" ht="20.1" hidden="false" customHeight="true" outlineLevel="0" collapsed="false">
      <c r="B17" s="128" t="s">
        <v>356</v>
      </c>
      <c r="C17" s="234" t="n">
        <v>15</v>
      </c>
      <c r="D17" s="234" t="n">
        <v>96</v>
      </c>
      <c r="E17" s="234" t="s">
        <v>283</v>
      </c>
      <c r="F17" s="128" t="n">
        <f aca="false">C17*D17</f>
        <v>1440</v>
      </c>
      <c r="G17" s="290" t="n">
        <f aca="false">1.58*0.95</f>
        <v>1.501</v>
      </c>
      <c r="H17" s="291" t="n">
        <f aca="false">F17*G17</f>
        <v>2161.44</v>
      </c>
    </row>
    <row r="18" s="86" customFormat="true" ht="20.1" hidden="false" customHeight="true" outlineLevel="0" collapsed="false">
      <c r="B18" s="128" t="s">
        <v>58</v>
      </c>
      <c r="C18" s="234" t="n">
        <v>14</v>
      </c>
      <c r="D18" s="234" t="n">
        <v>48</v>
      </c>
      <c r="E18" s="234" t="s">
        <v>283</v>
      </c>
      <c r="F18" s="128" t="n">
        <f aca="false">C18*D18</f>
        <v>672</v>
      </c>
      <c r="G18" s="290" t="n">
        <f aca="false">1.58*0.95</f>
        <v>1.501</v>
      </c>
      <c r="H18" s="291" t="n">
        <f aca="false">F18*G18</f>
        <v>1008.672</v>
      </c>
    </row>
    <row r="19" s="86" customFormat="true" ht="20.1" hidden="false" customHeight="true" outlineLevel="0" collapsed="false">
      <c r="B19" s="128" t="s">
        <v>357</v>
      </c>
      <c r="C19" s="234" t="n">
        <v>7</v>
      </c>
      <c r="D19" s="234" t="n">
        <v>48</v>
      </c>
      <c r="E19" s="234" t="s">
        <v>283</v>
      </c>
      <c r="F19" s="128" t="n">
        <f aca="false">C19*D19</f>
        <v>336</v>
      </c>
      <c r="G19" s="290" t="n">
        <f aca="false">1.58*0.95</f>
        <v>1.501</v>
      </c>
      <c r="H19" s="291" t="n">
        <f aca="false">F19*G19</f>
        <v>504.336</v>
      </c>
    </row>
    <row r="20" s="86" customFormat="true" ht="20.1" hidden="false" customHeight="true" outlineLevel="0" collapsed="false">
      <c r="B20" s="128" t="s">
        <v>358</v>
      </c>
      <c r="C20" s="234" t="n">
        <v>13</v>
      </c>
      <c r="D20" s="234" t="n">
        <v>96</v>
      </c>
      <c r="E20" s="234" t="s">
        <v>283</v>
      </c>
      <c r="F20" s="128" t="n">
        <f aca="false">C20*D20</f>
        <v>1248</v>
      </c>
      <c r="G20" s="290" t="n">
        <f aca="false">1.63*0.95</f>
        <v>1.5485</v>
      </c>
      <c r="H20" s="291" t="n">
        <f aca="false">F20*G20</f>
        <v>1932.528</v>
      </c>
    </row>
    <row r="21" s="86" customFormat="true" ht="20.1" hidden="false" customHeight="true" outlineLevel="0" collapsed="false">
      <c r="B21" s="128" t="s">
        <v>295</v>
      </c>
      <c r="C21" s="234" t="n">
        <v>6</v>
      </c>
      <c r="D21" s="234" t="n">
        <v>48</v>
      </c>
      <c r="E21" s="234" t="s">
        <v>283</v>
      </c>
      <c r="F21" s="128" t="n">
        <f aca="false">C21*D21</f>
        <v>288</v>
      </c>
      <c r="G21" s="290" t="n">
        <f aca="false">1.58*0.95</f>
        <v>1.501</v>
      </c>
      <c r="H21" s="291" t="n">
        <f aca="false">F21*G21</f>
        <v>432.288</v>
      </c>
    </row>
    <row r="22" s="86" customFormat="true" ht="20.1" hidden="false" customHeight="true" outlineLevel="0" collapsed="false">
      <c r="B22" s="128" t="s">
        <v>304</v>
      </c>
      <c r="C22" s="234" t="n">
        <v>2</v>
      </c>
      <c r="D22" s="234" t="n">
        <v>48</v>
      </c>
      <c r="E22" s="234" t="s">
        <v>39</v>
      </c>
      <c r="F22" s="128" t="n">
        <f aca="false">C22*D22</f>
        <v>96</v>
      </c>
      <c r="G22" s="290" t="n">
        <f aca="false">1.58*0.95</f>
        <v>1.501</v>
      </c>
      <c r="H22" s="291" t="n">
        <f aca="false">F22*G22</f>
        <v>144.096</v>
      </c>
    </row>
    <row r="23" s="86" customFormat="true" ht="20.1" hidden="false" customHeight="true" outlineLevel="0" collapsed="false">
      <c r="B23" s="128" t="s">
        <v>282</v>
      </c>
      <c r="C23" s="234" t="n">
        <v>43</v>
      </c>
      <c r="D23" s="234" t="n">
        <v>96</v>
      </c>
      <c r="E23" s="234" t="s">
        <v>39</v>
      </c>
      <c r="F23" s="128" t="n">
        <f aca="false">C23*D23</f>
        <v>4128</v>
      </c>
      <c r="G23" s="290" t="n">
        <f aca="false">1.63*0.95</f>
        <v>1.5485</v>
      </c>
      <c r="H23" s="291" t="n">
        <f aca="false">F23*G23</f>
        <v>6392.208</v>
      </c>
    </row>
    <row r="24" s="86" customFormat="true" ht="20.1" hidden="false" customHeight="true" outlineLevel="0" collapsed="false">
      <c r="B24" s="128" t="s">
        <v>359</v>
      </c>
      <c r="C24" s="234" t="n">
        <v>52</v>
      </c>
      <c r="D24" s="234" t="n">
        <v>48</v>
      </c>
      <c r="E24" s="234" t="s">
        <v>39</v>
      </c>
      <c r="F24" s="128" t="n">
        <f aca="false">C24*D24</f>
        <v>2496</v>
      </c>
      <c r="G24" s="290" t="n">
        <f aca="false">1.58*0.95</f>
        <v>1.501</v>
      </c>
      <c r="H24" s="291" t="n">
        <f aca="false">F24*G24</f>
        <v>3746.496</v>
      </c>
    </row>
    <row r="25" s="86" customFormat="true" ht="20.1" hidden="false" customHeight="true" outlineLevel="0" collapsed="false">
      <c r="B25" s="128" t="s">
        <v>360</v>
      </c>
      <c r="C25" s="234" t="n">
        <v>4</v>
      </c>
      <c r="D25" s="234" t="n">
        <v>24</v>
      </c>
      <c r="E25" s="234" t="s">
        <v>361</v>
      </c>
      <c r="F25" s="128" t="n">
        <f aca="false">C25*D25</f>
        <v>96</v>
      </c>
      <c r="G25" s="290" t="n">
        <f aca="false">1.58*0.95</f>
        <v>1.501</v>
      </c>
      <c r="H25" s="291" t="n">
        <f aca="false">F25*G25</f>
        <v>144.096</v>
      </c>
    </row>
    <row r="26" s="86" customFormat="true" ht="20.1" hidden="false" customHeight="true" outlineLevel="0" collapsed="false">
      <c r="B26" s="128" t="s">
        <v>362</v>
      </c>
      <c r="C26" s="234" t="n">
        <v>1</v>
      </c>
      <c r="D26" s="234" t="n">
        <v>24</v>
      </c>
      <c r="E26" s="234" t="s">
        <v>39</v>
      </c>
      <c r="F26" s="128" t="n">
        <f aca="false">C26*D26</f>
        <v>24</v>
      </c>
      <c r="G26" s="290" t="n">
        <f aca="false">1.58*0.95</f>
        <v>1.501</v>
      </c>
      <c r="H26" s="291" t="n">
        <f aca="false">F26*G26</f>
        <v>36.024</v>
      </c>
    </row>
    <row r="27" s="86" customFormat="true" ht="20.1" hidden="false" customHeight="true" outlineLevel="0" collapsed="false">
      <c r="B27" s="128" t="s">
        <v>363</v>
      </c>
      <c r="C27" s="234" t="n">
        <v>23</v>
      </c>
      <c r="D27" s="234" t="n">
        <v>48</v>
      </c>
      <c r="E27" s="234" t="s">
        <v>39</v>
      </c>
      <c r="F27" s="128" t="n">
        <f aca="false">C27*D27</f>
        <v>1104</v>
      </c>
      <c r="G27" s="290" t="n">
        <f aca="false">1.58*0.95</f>
        <v>1.501</v>
      </c>
      <c r="H27" s="291" t="n">
        <f aca="false">F27*G27</f>
        <v>1657.104</v>
      </c>
    </row>
    <row r="28" s="86" customFormat="true" ht="20.1" hidden="false" customHeight="true" outlineLevel="0" collapsed="false">
      <c r="B28" s="128" t="s">
        <v>364</v>
      </c>
      <c r="C28" s="234" t="n">
        <v>13</v>
      </c>
      <c r="D28" s="234" t="n">
        <v>96</v>
      </c>
      <c r="E28" s="234" t="s">
        <v>39</v>
      </c>
      <c r="F28" s="128" t="n">
        <f aca="false">C28*D28</f>
        <v>1248</v>
      </c>
      <c r="G28" s="290" t="n">
        <f aca="false">1.58*0.95</f>
        <v>1.501</v>
      </c>
      <c r="H28" s="291" t="n">
        <f aca="false">F28*G28</f>
        <v>1873.248</v>
      </c>
    </row>
    <row r="29" s="86" customFormat="true" ht="20.1" hidden="false" customHeight="true" outlineLevel="0" collapsed="false">
      <c r="B29" s="128" t="s">
        <v>301</v>
      </c>
      <c r="C29" s="234" t="n">
        <v>12</v>
      </c>
      <c r="D29" s="234" t="n">
        <v>48</v>
      </c>
      <c r="E29" s="234" t="s">
        <v>39</v>
      </c>
      <c r="F29" s="128" t="n">
        <f aca="false">C29*D29</f>
        <v>576</v>
      </c>
      <c r="G29" s="290" t="n">
        <f aca="false">1.58*0.95</f>
        <v>1.501</v>
      </c>
      <c r="H29" s="291" t="n">
        <f aca="false">F29*G29</f>
        <v>864.576</v>
      </c>
    </row>
    <row r="30" s="86" customFormat="true" ht="20.1" hidden="false" customHeight="true" outlineLevel="0" collapsed="false">
      <c r="B30" s="128" t="s">
        <v>302</v>
      </c>
      <c r="C30" s="234" t="n">
        <v>30</v>
      </c>
      <c r="D30" s="234" t="n">
        <v>48</v>
      </c>
      <c r="E30" s="234" t="s">
        <v>39</v>
      </c>
      <c r="F30" s="128" t="n">
        <f aca="false">C30*D30</f>
        <v>1440</v>
      </c>
      <c r="G30" s="290" t="n">
        <f aca="false">1.58*0.95</f>
        <v>1.501</v>
      </c>
      <c r="H30" s="291" t="n">
        <f aca="false">F30*G30</f>
        <v>2161.44</v>
      </c>
    </row>
    <row r="31" s="86" customFormat="true" ht="20.1" hidden="false" customHeight="true" outlineLevel="0" collapsed="false">
      <c r="B31" s="128" t="s">
        <v>75</v>
      </c>
      <c r="C31" s="234" t="n">
        <v>4</v>
      </c>
      <c r="D31" s="234" t="n">
        <v>11</v>
      </c>
      <c r="E31" s="234" t="s">
        <v>39</v>
      </c>
      <c r="F31" s="128" t="n">
        <f aca="false">C31*D31</f>
        <v>44</v>
      </c>
      <c r="G31" s="290" t="n">
        <f aca="false">1.58*0.95</f>
        <v>1.501</v>
      </c>
      <c r="H31" s="291" t="n">
        <f aca="false">F31*G31</f>
        <v>66.044</v>
      </c>
    </row>
    <row r="32" s="86" customFormat="true" ht="20.1" hidden="false" customHeight="true" outlineLevel="0" collapsed="false">
      <c r="B32" s="128" t="s">
        <v>365</v>
      </c>
      <c r="C32" s="234" t="n">
        <v>2</v>
      </c>
      <c r="D32" s="234" t="n">
        <v>48</v>
      </c>
      <c r="E32" s="234" t="s">
        <v>39</v>
      </c>
      <c r="F32" s="128" t="n">
        <f aca="false">C32*D32</f>
        <v>96</v>
      </c>
      <c r="G32" s="290" t="n">
        <f aca="false">1.58*0.95</f>
        <v>1.501</v>
      </c>
      <c r="H32" s="291" t="n">
        <f aca="false">F32*G32</f>
        <v>144.096</v>
      </c>
    </row>
    <row r="33" s="86" customFormat="true" ht="20.1" hidden="false" customHeight="true" outlineLevel="0" collapsed="false">
      <c r="B33" s="128" t="s">
        <v>366</v>
      </c>
      <c r="C33" s="234" t="n">
        <v>10</v>
      </c>
      <c r="D33" s="234" t="n">
        <v>24</v>
      </c>
      <c r="E33" s="234" t="s">
        <v>39</v>
      </c>
      <c r="F33" s="128" t="n">
        <f aca="false">C33*D33</f>
        <v>240</v>
      </c>
      <c r="G33" s="290" t="n">
        <f aca="false">1.58*0.95</f>
        <v>1.501</v>
      </c>
      <c r="H33" s="291" t="n">
        <f aca="false">F33*G33</f>
        <v>360.24</v>
      </c>
    </row>
    <row r="34" s="86" customFormat="true" ht="20.1" hidden="false" customHeight="true" outlineLevel="0" collapsed="false">
      <c r="B34" s="128" t="s">
        <v>367</v>
      </c>
      <c r="C34" s="234" t="n">
        <v>4</v>
      </c>
      <c r="D34" s="234" t="n">
        <v>48</v>
      </c>
      <c r="E34" s="234" t="s">
        <v>39</v>
      </c>
      <c r="F34" s="128" t="n">
        <f aca="false">C34*D34</f>
        <v>192</v>
      </c>
      <c r="G34" s="290" t="n">
        <f aca="false">1.58*0.95</f>
        <v>1.501</v>
      </c>
      <c r="H34" s="291" t="n">
        <f aca="false">F34*G34</f>
        <v>288.192</v>
      </c>
    </row>
    <row r="35" s="86" customFormat="true" ht="20.1" hidden="false" customHeight="true" outlineLevel="0" collapsed="false">
      <c r="B35" s="128" t="s">
        <v>368</v>
      </c>
      <c r="C35" s="234" t="n">
        <v>1</v>
      </c>
      <c r="D35" s="234" t="n">
        <v>11</v>
      </c>
      <c r="E35" s="234" t="s">
        <v>64</v>
      </c>
      <c r="F35" s="128" t="n">
        <f aca="false">C35*D35</f>
        <v>11</v>
      </c>
      <c r="G35" s="290" t="n">
        <f aca="false">1.58*0.95</f>
        <v>1.501</v>
      </c>
      <c r="H35" s="291" t="n">
        <f aca="false">F35*G35</f>
        <v>16.511</v>
      </c>
    </row>
    <row r="36" s="86" customFormat="true" ht="20.1" hidden="false" customHeight="true" outlineLevel="0" collapsed="false">
      <c r="B36" s="128" t="s">
        <v>369</v>
      </c>
      <c r="C36" s="234" t="n">
        <v>9</v>
      </c>
      <c r="D36" s="234" t="n">
        <v>24</v>
      </c>
      <c r="E36" s="234" t="s">
        <v>39</v>
      </c>
      <c r="F36" s="128" t="n">
        <f aca="false">C36*D36</f>
        <v>216</v>
      </c>
      <c r="G36" s="290" t="n">
        <f aca="false">1.63*0.95</f>
        <v>1.5485</v>
      </c>
      <c r="H36" s="291" t="n">
        <f aca="false">F36*G36</f>
        <v>334.476</v>
      </c>
    </row>
    <row r="37" s="86" customFormat="true" ht="20.1" hidden="false" customHeight="true" outlineLevel="0" collapsed="false">
      <c r="B37" s="128" t="s">
        <v>88</v>
      </c>
      <c r="C37" s="234" t="n">
        <v>4</v>
      </c>
      <c r="D37" s="234" t="n">
        <v>24</v>
      </c>
      <c r="E37" s="234" t="s">
        <v>64</v>
      </c>
      <c r="F37" s="128" t="n">
        <f aca="false">C37*D37</f>
        <v>96</v>
      </c>
      <c r="G37" s="290" t="n">
        <f aca="false">1.58*0.95</f>
        <v>1.501</v>
      </c>
      <c r="H37" s="291" t="n">
        <f aca="false">F37*G37</f>
        <v>144.096</v>
      </c>
    </row>
    <row r="38" s="86" customFormat="true" ht="20.1" hidden="false" customHeight="true" outlineLevel="0" collapsed="false">
      <c r="B38" s="128" t="s">
        <v>370</v>
      </c>
      <c r="C38" s="234" t="n">
        <v>2</v>
      </c>
      <c r="D38" s="234" t="n">
        <v>24</v>
      </c>
      <c r="E38" s="234" t="s">
        <v>64</v>
      </c>
      <c r="F38" s="128" t="n">
        <f aca="false">C38*D38</f>
        <v>48</v>
      </c>
      <c r="G38" s="290" t="n">
        <f aca="false">1.58*0.95</f>
        <v>1.501</v>
      </c>
      <c r="H38" s="291" t="n">
        <f aca="false">F38*G38</f>
        <v>72.048</v>
      </c>
    </row>
    <row r="39" s="86" customFormat="true" ht="20.1" hidden="false" customHeight="true" outlineLevel="0" collapsed="false">
      <c r="B39" s="128" t="s">
        <v>371</v>
      </c>
      <c r="C39" s="234" t="n">
        <v>2</v>
      </c>
      <c r="D39" s="234" t="n">
        <v>24</v>
      </c>
      <c r="E39" s="234" t="s">
        <v>64</v>
      </c>
      <c r="F39" s="128" t="n">
        <f aca="false">C39*D39</f>
        <v>48</v>
      </c>
      <c r="G39" s="290" t="n">
        <f aca="false">1.58*0.95</f>
        <v>1.501</v>
      </c>
      <c r="H39" s="291" t="n">
        <f aca="false">F39*G39</f>
        <v>72.048</v>
      </c>
    </row>
    <row r="40" s="86" customFormat="true" ht="20.1" hidden="false" customHeight="true" outlineLevel="0" collapsed="false">
      <c r="B40" s="128" t="s">
        <v>168</v>
      </c>
      <c r="C40" s="234" t="n">
        <v>2</v>
      </c>
      <c r="D40" s="234" t="n">
        <v>11</v>
      </c>
      <c r="E40" s="234" t="s">
        <v>64</v>
      </c>
      <c r="F40" s="128" t="n">
        <f aca="false">C40*D40</f>
        <v>22</v>
      </c>
      <c r="G40" s="290" t="n">
        <f aca="false">1.58*0.95</f>
        <v>1.501</v>
      </c>
      <c r="H40" s="291" t="n">
        <f aca="false">F40*G40</f>
        <v>33.022</v>
      </c>
    </row>
    <row r="41" s="86" customFormat="true" ht="20.1" hidden="false" customHeight="true" outlineLevel="0" collapsed="false">
      <c r="B41" s="128" t="s">
        <v>316</v>
      </c>
      <c r="C41" s="292" t="n">
        <v>7</v>
      </c>
      <c r="D41" s="234" t="n">
        <v>11</v>
      </c>
      <c r="E41" s="234" t="s">
        <v>64</v>
      </c>
      <c r="F41" s="128" t="n">
        <f aca="false">C41*D41</f>
        <v>77</v>
      </c>
      <c r="G41" s="290" t="n">
        <f aca="false">1.58*0.95</f>
        <v>1.501</v>
      </c>
      <c r="H41" s="291" t="n">
        <f aca="false">F41*G41</f>
        <v>115.577</v>
      </c>
    </row>
    <row r="42" s="86" customFormat="true" ht="20.1" hidden="false" customHeight="true" outlineLevel="0" collapsed="false">
      <c r="B42" s="128" t="s">
        <v>173</v>
      </c>
      <c r="C42" s="234" t="n">
        <v>5</v>
      </c>
      <c r="D42" s="234" t="n">
        <v>11</v>
      </c>
      <c r="E42" s="234" t="s">
        <v>64</v>
      </c>
      <c r="F42" s="128" t="n">
        <f aca="false">C42*D42</f>
        <v>55</v>
      </c>
      <c r="G42" s="290" t="n">
        <f aca="false">1.58*0.95</f>
        <v>1.501</v>
      </c>
      <c r="H42" s="291" t="n">
        <f aca="false">F42*G42</f>
        <v>82.555</v>
      </c>
    </row>
    <row r="43" s="86" customFormat="true" ht="20.1" hidden="false" customHeight="true" outlineLevel="0" collapsed="false">
      <c r="B43" s="128" t="s">
        <v>275</v>
      </c>
      <c r="C43" s="234" t="n">
        <v>5</v>
      </c>
      <c r="D43" s="234" t="n">
        <v>96</v>
      </c>
      <c r="E43" s="234" t="s">
        <v>39</v>
      </c>
      <c r="F43" s="128" t="n">
        <f aca="false">C43*D43</f>
        <v>480</v>
      </c>
      <c r="G43" s="290" t="n">
        <f aca="false">1.58*0.95</f>
        <v>1.501</v>
      </c>
      <c r="H43" s="291" t="n">
        <f aca="false">F43*G43</f>
        <v>720.48</v>
      </c>
    </row>
    <row r="44" s="86" customFormat="true" ht="20.1" hidden="false" customHeight="true" outlineLevel="0" collapsed="false">
      <c r="B44" s="128" t="s">
        <v>372</v>
      </c>
      <c r="C44" s="234" t="n">
        <v>1</v>
      </c>
      <c r="D44" s="234" t="n">
        <v>11</v>
      </c>
      <c r="E44" s="234" t="s">
        <v>64</v>
      </c>
      <c r="F44" s="128" t="n">
        <f aca="false">C44*D44</f>
        <v>11</v>
      </c>
      <c r="G44" s="290" t="n">
        <f aca="false">1.58*0.95</f>
        <v>1.501</v>
      </c>
      <c r="H44" s="291" t="n">
        <f aca="false">F44*G44</f>
        <v>16.511</v>
      </c>
    </row>
    <row r="45" s="86" customFormat="true" ht="20.1" hidden="false" customHeight="true" outlineLevel="0" collapsed="false">
      <c r="B45" s="128" t="s">
        <v>373</v>
      </c>
      <c r="C45" s="234" t="n">
        <v>2</v>
      </c>
      <c r="D45" s="234" t="n">
        <v>24</v>
      </c>
      <c r="E45" s="234" t="s">
        <v>64</v>
      </c>
      <c r="F45" s="128" t="n">
        <f aca="false">C45*D45</f>
        <v>48</v>
      </c>
      <c r="G45" s="290" t="n">
        <f aca="false">1.58*0.95</f>
        <v>1.501</v>
      </c>
      <c r="H45" s="291" t="n">
        <f aca="false">F45*G45</f>
        <v>72.048</v>
      </c>
    </row>
    <row r="46" s="86" customFormat="true" ht="20.1" hidden="false" customHeight="true" outlineLevel="0" collapsed="false">
      <c r="B46" s="128" t="s">
        <v>320</v>
      </c>
      <c r="C46" s="234" t="n">
        <v>6</v>
      </c>
      <c r="D46" s="234" t="n">
        <v>96</v>
      </c>
      <c r="E46" s="234" t="s">
        <v>85</v>
      </c>
      <c r="F46" s="128" t="n">
        <f aca="false">C46*D46</f>
        <v>576</v>
      </c>
      <c r="G46" s="290" t="n">
        <f aca="false">1.58*0.95</f>
        <v>1.501</v>
      </c>
      <c r="H46" s="291" t="n">
        <f aca="false">F46*G46</f>
        <v>864.576</v>
      </c>
    </row>
    <row r="47" s="86" customFormat="true" ht="20.1" hidden="false" customHeight="true" outlineLevel="0" collapsed="false">
      <c r="B47" s="128" t="s">
        <v>374</v>
      </c>
      <c r="C47" s="234" t="n">
        <v>7</v>
      </c>
      <c r="D47" s="234" t="n">
        <v>48</v>
      </c>
      <c r="E47" s="234" t="s">
        <v>64</v>
      </c>
      <c r="F47" s="128" t="n">
        <f aca="false">C47*D47</f>
        <v>336</v>
      </c>
      <c r="G47" s="290" t="n">
        <f aca="false">1.58*0.95</f>
        <v>1.501</v>
      </c>
      <c r="H47" s="291" t="n">
        <f aca="false">F47*G47</f>
        <v>504.336</v>
      </c>
    </row>
    <row r="48" s="86" customFormat="true" ht="20.1" hidden="false" customHeight="true" outlineLevel="0" collapsed="false">
      <c r="B48" s="128" t="s">
        <v>375</v>
      </c>
      <c r="C48" s="234" t="n">
        <v>2</v>
      </c>
      <c r="D48" s="234" t="n">
        <v>48</v>
      </c>
      <c r="E48" s="234" t="s">
        <v>64</v>
      </c>
      <c r="F48" s="128" t="n">
        <f aca="false">C48*D48</f>
        <v>96</v>
      </c>
      <c r="G48" s="290" t="n">
        <f aca="false">1.58*0.95</f>
        <v>1.501</v>
      </c>
      <c r="H48" s="291" t="n">
        <f aca="false">F48*G48</f>
        <v>144.096</v>
      </c>
      <c r="K48" s="86" t="s">
        <v>376</v>
      </c>
    </row>
    <row r="49" s="86" customFormat="true" ht="20.1" hidden="false" customHeight="true" outlineLevel="0" collapsed="false">
      <c r="B49" s="128" t="s">
        <v>377</v>
      </c>
      <c r="C49" s="234" t="n">
        <v>2</v>
      </c>
      <c r="D49" s="234" t="n">
        <v>48</v>
      </c>
      <c r="E49" s="234" t="s">
        <v>64</v>
      </c>
      <c r="F49" s="128" t="n">
        <f aca="false">C49*D49</f>
        <v>96</v>
      </c>
      <c r="G49" s="290" t="n">
        <f aca="false">1.58*0.95</f>
        <v>1.501</v>
      </c>
      <c r="H49" s="291" t="n">
        <f aca="false">F49*G49</f>
        <v>144.096</v>
      </c>
    </row>
    <row r="50" s="86" customFormat="true" ht="20.1" hidden="false" customHeight="true" outlineLevel="0" collapsed="false">
      <c r="B50" s="128" t="s">
        <v>323</v>
      </c>
      <c r="C50" s="234" t="n">
        <v>2</v>
      </c>
      <c r="D50" s="234" t="n">
        <v>24</v>
      </c>
      <c r="E50" s="234" t="s">
        <v>85</v>
      </c>
      <c r="F50" s="128" t="n">
        <f aca="false">C50*D50</f>
        <v>48</v>
      </c>
      <c r="G50" s="290" t="n">
        <f aca="false">1.58*0.95</f>
        <v>1.501</v>
      </c>
      <c r="H50" s="291" t="n">
        <f aca="false">F50*G50</f>
        <v>72.048</v>
      </c>
    </row>
    <row r="51" s="86" customFormat="true" ht="20.1" hidden="false" customHeight="true" outlineLevel="0" collapsed="false">
      <c r="B51" s="128" t="s">
        <v>62</v>
      </c>
      <c r="C51" s="234" t="n">
        <v>2</v>
      </c>
      <c r="D51" s="234" t="n">
        <v>24</v>
      </c>
      <c r="E51" s="234" t="s">
        <v>85</v>
      </c>
      <c r="F51" s="128" t="n">
        <f aca="false">C51*D51</f>
        <v>48</v>
      </c>
      <c r="G51" s="290" t="n">
        <f aca="false">1.58*0.95</f>
        <v>1.501</v>
      </c>
      <c r="H51" s="291" t="n">
        <f aca="false">F51*G51</f>
        <v>72.048</v>
      </c>
    </row>
    <row r="52" s="86" customFormat="true" ht="20.1" hidden="false" customHeight="true" outlineLevel="0" collapsed="false">
      <c r="B52" s="128" t="s">
        <v>80</v>
      </c>
      <c r="C52" s="234" t="n">
        <v>9</v>
      </c>
      <c r="D52" s="234" t="n">
        <v>24</v>
      </c>
      <c r="E52" s="234" t="s">
        <v>85</v>
      </c>
      <c r="F52" s="128" t="n">
        <f aca="false">C52*D52</f>
        <v>216</v>
      </c>
      <c r="G52" s="290" t="n">
        <f aca="false">1.58*0.95</f>
        <v>1.501</v>
      </c>
      <c r="H52" s="291" t="n">
        <f aca="false">F52*G52</f>
        <v>324.216</v>
      </c>
    </row>
    <row r="53" s="86" customFormat="true" ht="20.1" hidden="false" customHeight="true" outlineLevel="0" collapsed="false">
      <c r="B53" s="128" t="s">
        <v>378</v>
      </c>
      <c r="C53" s="234" t="n">
        <v>1</v>
      </c>
      <c r="D53" s="234" t="n">
        <v>11</v>
      </c>
      <c r="E53" s="234" t="s">
        <v>85</v>
      </c>
      <c r="F53" s="128" t="n">
        <f aca="false">C53*D53</f>
        <v>11</v>
      </c>
      <c r="G53" s="290" t="n">
        <f aca="false">1.58*0.95</f>
        <v>1.501</v>
      </c>
      <c r="H53" s="291" t="n">
        <f aca="false">F53*G53</f>
        <v>16.511</v>
      </c>
    </row>
    <row r="54" s="86" customFormat="true" ht="20.1" hidden="false" customHeight="true" outlineLevel="0" collapsed="false">
      <c r="B54" s="128" t="s">
        <v>65</v>
      </c>
      <c r="C54" s="234" t="n">
        <v>4</v>
      </c>
      <c r="D54" s="234" t="n">
        <v>24</v>
      </c>
      <c r="E54" s="234" t="s">
        <v>85</v>
      </c>
      <c r="F54" s="128" t="n">
        <f aca="false">C54*D54</f>
        <v>96</v>
      </c>
      <c r="G54" s="290" t="n">
        <f aca="false">1.58*0.95</f>
        <v>1.501</v>
      </c>
      <c r="H54" s="291" t="n">
        <f aca="false">F54*G54</f>
        <v>144.096</v>
      </c>
    </row>
    <row r="55" s="86" customFormat="true" ht="20.1" hidden="false" customHeight="true" outlineLevel="0" collapsed="false">
      <c r="B55" s="128" t="s">
        <v>67</v>
      </c>
      <c r="C55" s="234" t="n">
        <v>4</v>
      </c>
      <c r="D55" s="234" t="n">
        <v>24</v>
      </c>
      <c r="E55" s="234" t="s">
        <v>172</v>
      </c>
      <c r="F55" s="128" t="n">
        <f aca="false">C55*D55</f>
        <v>96</v>
      </c>
      <c r="G55" s="290" t="n">
        <f aca="false">1.58*0.95</f>
        <v>1.501</v>
      </c>
      <c r="H55" s="291" t="n">
        <f aca="false">F55*G55</f>
        <v>144.096</v>
      </c>
    </row>
    <row r="56" s="86" customFormat="true" ht="20.1" hidden="false" customHeight="true" outlineLevel="0" collapsed="false">
      <c r="B56" s="128" t="s">
        <v>69</v>
      </c>
      <c r="C56" s="234" t="n">
        <v>1</v>
      </c>
      <c r="D56" s="234" t="n">
        <v>24</v>
      </c>
      <c r="E56" s="234" t="s">
        <v>172</v>
      </c>
      <c r="F56" s="128" t="n">
        <f aca="false">C56*D56</f>
        <v>24</v>
      </c>
      <c r="G56" s="290" t="n">
        <f aca="false">1.58*0.95</f>
        <v>1.501</v>
      </c>
      <c r="H56" s="291" t="n">
        <f aca="false">F56*G56</f>
        <v>36.024</v>
      </c>
    </row>
    <row r="57" s="75" customFormat="true" ht="20.1" hidden="false" customHeight="true" outlineLevel="0" collapsed="false">
      <c r="B57" s="128" t="s">
        <v>379</v>
      </c>
      <c r="C57" s="234" t="n">
        <v>2</v>
      </c>
      <c r="D57" s="234" t="n">
        <v>24</v>
      </c>
      <c r="E57" s="234" t="s">
        <v>172</v>
      </c>
      <c r="F57" s="128" t="n">
        <f aca="false">C57*D57</f>
        <v>48</v>
      </c>
      <c r="G57" s="290" t="n">
        <f aca="false">1.58*0.95</f>
        <v>1.501</v>
      </c>
      <c r="H57" s="291" t="n">
        <f aca="false">F57*G57</f>
        <v>72.048</v>
      </c>
    </row>
    <row r="58" s="86" customFormat="true" ht="20.1" hidden="false" customHeight="true" outlineLevel="0" collapsed="false">
      <c r="B58" s="128" t="s">
        <v>380</v>
      </c>
      <c r="C58" s="234" t="n">
        <v>17</v>
      </c>
      <c r="D58" s="234" t="n">
        <v>48</v>
      </c>
      <c r="E58" s="293" t="s">
        <v>266</v>
      </c>
      <c r="F58" s="128" t="n">
        <f aca="false">C58*D58</f>
        <v>816</v>
      </c>
      <c r="G58" s="290" t="n">
        <f aca="false">1.58*0.95</f>
        <v>1.501</v>
      </c>
      <c r="H58" s="291" t="n">
        <f aca="false">F58*G58</f>
        <v>1224.816</v>
      </c>
    </row>
    <row r="59" s="86" customFormat="true" ht="20.1" hidden="false" customHeight="true" outlineLevel="0" collapsed="false">
      <c r="B59" s="128" t="s">
        <v>381</v>
      </c>
      <c r="C59" s="234" t="n">
        <v>25</v>
      </c>
      <c r="D59" s="234" t="n">
        <v>48</v>
      </c>
      <c r="E59" s="293" t="s">
        <v>266</v>
      </c>
      <c r="F59" s="128" t="n">
        <f aca="false">C59*D59</f>
        <v>1200</v>
      </c>
      <c r="G59" s="290" t="n">
        <f aca="false">2.5*0.95</f>
        <v>2.375</v>
      </c>
      <c r="H59" s="291" t="n">
        <f aca="false">F59*G59</f>
        <v>2850</v>
      </c>
    </row>
    <row r="60" s="86" customFormat="true" ht="20.1" hidden="false" customHeight="true" outlineLevel="0" collapsed="false">
      <c r="B60" s="128" t="s">
        <v>382</v>
      </c>
      <c r="C60" s="234" t="n">
        <v>18</v>
      </c>
      <c r="D60" s="234" t="n">
        <v>48</v>
      </c>
      <c r="E60" s="234" t="s">
        <v>39</v>
      </c>
      <c r="F60" s="128" t="n">
        <f aca="false">C60*D60</f>
        <v>864</v>
      </c>
      <c r="G60" s="290" t="n">
        <f aca="false">1.58*0.95</f>
        <v>1.501</v>
      </c>
      <c r="H60" s="291" t="n">
        <f aca="false">F60*G60</f>
        <v>1296.864</v>
      </c>
    </row>
    <row r="61" s="86" customFormat="true" ht="20.1" hidden="false" customHeight="true" outlineLevel="0" collapsed="false">
      <c r="B61" s="128" t="s">
        <v>383</v>
      </c>
      <c r="C61" s="234" t="n">
        <v>15</v>
      </c>
      <c r="D61" s="234" t="n">
        <v>145</v>
      </c>
      <c r="E61" s="234" t="s">
        <v>283</v>
      </c>
      <c r="F61" s="128" t="n">
        <f aca="false">C61*D61</f>
        <v>2175</v>
      </c>
      <c r="G61" s="290" t="n">
        <f aca="false">1.63*0.95</f>
        <v>1.5485</v>
      </c>
      <c r="H61" s="291" t="n">
        <f aca="false">F61*G61</f>
        <v>3367.9875</v>
      </c>
    </row>
    <row r="62" s="86" customFormat="true" ht="20.1" hidden="false" customHeight="true" outlineLevel="0" collapsed="false">
      <c r="B62" s="294" t="s">
        <v>384</v>
      </c>
      <c r="C62" s="293" t="n">
        <v>16</v>
      </c>
      <c r="D62" s="293" t="n">
        <v>308</v>
      </c>
      <c r="E62" s="293" t="s">
        <v>266</v>
      </c>
      <c r="F62" s="294" t="n">
        <f aca="false">C62*D62</f>
        <v>4928</v>
      </c>
      <c r="G62" s="290" t="n">
        <f aca="false">1.58*0.95</f>
        <v>1.501</v>
      </c>
      <c r="H62" s="295" t="n">
        <f aca="false">F62*G62</f>
        <v>7396.928</v>
      </c>
    </row>
    <row r="63" s="86" customFormat="true" ht="20.1" hidden="false" customHeight="true" outlineLevel="0" collapsed="false">
      <c r="B63" s="294" t="s">
        <v>385</v>
      </c>
      <c r="C63" s="293" t="n">
        <v>27</v>
      </c>
      <c r="D63" s="293" t="n">
        <v>96</v>
      </c>
      <c r="E63" s="293" t="s">
        <v>266</v>
      </c>
      <c r="F63" s="294" t="n">
        <f aca="false">C63*D63</f>
        <v>2592</v>
      </c>
      <c r="G63" s="290" t="n">
        <f aca="false">1.63*0.95</f>
        <v>1.5485</v>
      </c>
      <c r="H63" s="295" t="n">
        <f aca="false">F63*G63</f>
        <v>4013.712</v>
      </c>
    </row>
    <row r="64" s="86" customFormat="true" ht="20.1" hidden="false" customHeight="true" outlineLevel="0" collapsed="false">
      <c r="B64" s="294" t="s">
        <v>386</v>
      </c>
      <c r="C64" s="293" t="n">
        <v>10</v>
      </c>
      <c r="D64" s="293" t="n">
        <v>96</v>
      </c>
      <c r="E64" s="293" t="s">
        <v>283</v>
      </c>
      <c r="F64" s="294" t="n">
        <f aca="false">C64*D64</f>
        <v>960</v>
      </c>
      <c r="G64" s="290" t="n">
        <f aca="false">1.58*0.95</f>
        <v>1.501</v>
      </c>
      <c r="H64" s="295" t="n">
        <f aca="false">F64*G64</f>
        <v>1440.96</v>
      </c>
    </row>
    <row r="65" s="86" customFormat="true" ht="20.1" hidden="false" customHeight="true" outlineLevel="0" collapsed="false">
      <c r="B65" s="296" t="s">
        <v>387</v>
      </c>
      <c r="C65" s="297" t="n">
        <f aca="false">SUM(C4:C64)</f>
        <v>671</v>
      </c>
      <c r="D65" s="298"/>
      <c r="E65" s="298"/>
      <c r="F65" s="299" t="n">
        <f aca="false">SUM(F4:F64)</f>
        <v>73714</v>
      </c>
      <c r="G65" s="240"/>
      <c r="H65" s="300" t="n">
        <f aca="false">SUM(H4:H64)</f>
        <v>112686.4065</v>
      </c>
      <c r="I65" s="85"/>
    </row>
    <row r="66" s="86" customFormat="true" ht="20.1" hidden="false" customHeight="true" outlineLevel="0" collapsed="false">
      <c r="B66" s="84"/>
      <c r="C66" s="84"/>
      <c r="D66" s="84"/>
      <c r="E66" s="84"/>
      <c r="F66" s="84"/>
      <c r="G66" s="84"/>
      <c r="H66" s="84"/>
      <c r="I66" s="85"/>
    </row>
    <row r="67" s="86" customFormat="true" ht="20.1" hidden="false" customHeight="true" outlineLevel="0" collapsed="false">
      <c r="B67" s="84"/>
      <c r="C67" s="84"/>
      <c r="D67" s="84"/>
      <c r="E67" s="84"/>
      <c r="F67" s="84"/>
      <c r="G67" s="84"/>
      <c r="H67" s="84"/>
      <c r="I67" s="85"/>
    </row>
    <row r="68" s="86" customFormat="true" ht="20.1" hidden="false" customHeight="true" outlineLevel="0" collapsed="false">
      <c r="B68" s="84"/>
      <c r="C68" s="84"/>
      <c r="D68" s="84"/>
      <c r="E68" s="84"/>
      <c r="F68" s="84"/>
      <c r="G68" s="84"/>
      <c r="H68" s="84"/>
      <c r="I68" s="85"/>
    </row>
    <row r="69" s="86" customFormat="true" ht="20.1" hidden="false" customHeight="true" outlineLevel="0" collapsed="false">
      <c r="B69" s="84"/>
      <c r="C69" s="84"/>
      <c r="D69" s="84"/>
      <c r="E69" s="84"/>
      <c r="F69" s="84"/>
      <c r="G69" s="84"/>
      <c r="H69" s="84"/>
      <c r="I69" s="85"/>
    </row>
    <row r="70" s="86" customFormat="true" ht="20.1" hidden="false" customHeight="true" outlineLevel="0" collapsed="false">
      <c r="B70" s="75"/>
      <c r="C70" s="75"/>
      <c r="D70" s="75"/>
      <c r="E70" s="75"/>
      <c r="F70" s="75"/>
      <c r="G70" s="75"/>
      <c r="H70" s="75"/>
    </row>
    <row r="71" customFormat="false" ht="14.25" hidden="false" customHeight="false" outlineLevel="0" collapsed="false">
      <c r="B71" s="75"/>
      <c r="C71" s="75"/>
      <c r="D71" s="75"/>
      <c r="E71" s="75"/>
      <c r="F71" s="75"/>
      <c r="G71" s="75"/>
      <c r="H71" s="75"/>
    </row>
    <row r="72" customFormat="false" ht="14.25" hidden="false" customHeight="false" outlineLevel="0" collapsed="false">
      <c r="B72" s="75"/>
      <c r="C72" s="75"/>
      <c r="D72" s="75"/>
      <c r="E72" s="75"/>
      <c r="F72" s="75"/>
      <c r="G72" s="75"/>
      <c r="H72" s="75"/>
    </row>
    <row r="73" customFormat="false" ht="14.25" hidden="false" customHeight="false" outlineLevel="0" collapsed="false">
      <c r="B73" s="75"/>
      <c r="C73" s="75"/>
      <c r="D73" s="75"/>
      <c r="E73" s="75"/>
      <c r="F73" s="75"/>
      <c r="G73" s="75"/>
      <c r="H73" s="75"/>
    </row>
    <row r="74" customFormat="false" ht="14.25" hidden="false" customHeight="false" outlineLevel="0" collapsed="false">
      <c r="B74" s="75"/>
      <c r="C74" s="75"/>
      <c r="D74" s="75"/>
      <c r="E74" s="75"/>
      <c r="F74" s="75"/>
      <c r="G74" s="75"/>
      <c r="H74" s="75"/>
    </row>
    <row r="75" customFormat="false" ht="14.25" hidden="false" customHeight="false" outlineLevel="0" collapsed="false">
      <c r="B75" s="75"/>
      <c r="C75" s="75"/>
      <c r="D75" s="75"/>
      <c r="E75" s="75"/>
      <c r="F75" s="75"/>
      <c r="G75" s="75"/>
      <c r="H75" s="75"/>
    </row>
    <row r="76" customFormat="false" ht="14.25" hidden="false" customHeight="false" outlineLevel="0" collapsed="false">
      <c r="B76" s="75"/>
      <c r="C76" s="75"/>
      <c r="D76" s="75"/>
      <c r="E76" s="75"/>
      <c r="F76" s="75"/>
      <c r="G76" s="75"/>
      <c r="H76" s="75"/>
    </row>
    <row r="77" customFormat="false" ht="14.25" hidden="false" customHeight="false" outlineLevel="0" collapsed="false">
      <c r="B77" s="75"/>
      <c r="C77" s="75"/>
      <c r="D77" s="75"/>
      <c r="E77" s="75"/>
      <c r="F77" s="75"/>
      <c r="G77" s="75"/>
      <c r="H77" s="75"/>
    </row>
    <row r="78" customFormat="false" ht="14.25" hidden="false" customHeight="false" outlineLevel="0" collapsed="false">
      <c r="B78" s="75"/>
      <c r="C78" s="75"/>
      <c r="D78" s="75"/>
      <c r="E78" s="75"/>
      <c r="F78" s="75"/>
      <c r="G78" s="75"/>
      <c r="H78" s="75"/>
    </row>
    <row r="79" customFormat="false" ht="14.25" hidden="false" customHeight="false" outlineLevel="0" collapsed="false">
      <c r="B79" s="75"/>
      <c r="C79" s="75"/>
      <c r="D79" s="75"/>
      <c r="E79" s="75"/>
      <c r="F79" s="75"/>
      <c r="G79" s="75"/>
      <c r="H79" s="75"/>
    </row>
    <row r="80" customFormat="false" ht="14.25" hidden="false" customHeight="false" outlineLevel="0" collapsed="false">
      <c r="B80" s="75"/>
      <c r="C80" s="75"/>
      <c r="D80" s="75"/>
      <c r="E80" s="75"/>
      <c r="F80" s="75"/>
      <c r="G80" s="75"/>
      <c r="H80" s="75"/>
    </row>
    <row r="81" customFormat="false" ht="14.25" hidden="false" customHeight="false" outlineLevel="0" collapsed="false">
      <c r="B81" s="75"/>
      <c r="C81" s="75"/>
      <c r="D81" s="75"/>
      <c r="E81" s="75"/>
      <c r="F81" s="75"/>
      <c r="G81" s="75"/>
      <c r="H81" s="75"/>
    </row>
    <row r="82" customFormat="false" ht="14.25" hidden="false" customHeight="false" outlineLevel="0" collapsed="false">
      <c r="B82" s="75"/>
      <c r="C82" s="75"/>
      <c r="D82" s="75"/>
      <c r="E82" s="75"/>
      <c r="F82" s="75"/>
      <c r="G82" s="75"/>
      <c r="H82" s="75"/>
    </row>
    <row r="83" customFormat="false" ht="14.25" hidden="false" customHeight="false" outlineLevel="0" collapsed="false">
      <c r="B83" s="75"/>
      <c r="C83" s="75"/>
      <c r="D83" s="75"/>
      <c r="E83" s="75"/>
      <c r="F83" s="75"/>
      <c r="G83" s="75"/>
      <c r="H83" s="75"/>
    </row>
    <row r="84" customFormat="false" ht="14.25" hidden="false" customHeight="false" outlineLevel="0" collapsed="false">
      <c r="B84" s="75"/>
      <c r="C84" s="75"/>
      <c r="D84" s="75"/>
      <c r="E84" s="75"/>
      <c r="F84" s="75"/>
      <c r="G84" s="75"/>
      <c r="H84" s="75"/>
    </row>
    <row r="85" customFormat="false" ht="14.25" hidden="false" customHeight="false" outlineLevel="0" collapsed="false">
      <c r="B85" s="75"/>
      <c r="C85" s="75"/>
      <c r="D85" s="75"/>
      <c r="E85" s="75"/>
      <c r="F85" s="75"/>
      <c r="G85" s="75"/>
      <c r="H85" s="75"/>
    </row>
    <row r="86" customFormat="false" ht="14.25" hidden="false" customHeight="false" outlineLevel="0" collapsed="false">
      <c r="B86" s="75"/>
      <c r="C86" s="75"/>
      <c r="D86" s="75"/>
      <c r="E86" s="75"/>
      <c r="F86" s="75"/>
      <c r="G86" s="75"/>
      <c r="H86" s="75"/>
    </row>
    <row r="87" customFormat="false" ht="14.25" hidden="false" customHeight="false" outlineLevel="0" collapsed="false">
      <c r="B87" s="75"/>
      <c r="C87" s="75"/>
      <c r="D87" s="75"/>
      <c r="E87" s="75"/>
      <c r="F87" s="75"/>
      <c r="G87" s="75"/>
      <c r="H87" s="75"/>
    </row>
    <row r="88" customFormat="false" ht="14.25" hidden="false" customHeight="false" outlineLevel="0" collapsed="false">
      <c r="B88" s="75"/>
      <c r="C88" s="75"/>
      <c r="D88" s="75"/>
      <c r="E88" s="75"/>
      <c r="F88" s="75"/>
      <c r="G88" s="75"/>
      <c r="H88" s="75"/>
    </row>
    <row r="89" customFormat="false" ht="14.25" hidden="false" customHeight="false" outlineLevel="0" collapsed="false">
      <c r="B89" s="75"/>
      <c r="C89" s="75"/>
      <c r="D89" s="75"/>
      <c r="E89" s="75"/>
      <c r="F89" s="75"/>
      <c r="G89" s="75"/>
      <c r="H89" s="75"/>
    </row>
    <row r="90" customFormat="false" ht="14.25" hidden="false" customHeight="false" outlineLevel="0" collapsed="false">
      <c r="B90" s="75"/>
      <c r="C90" s="75"/>
      <c r="D90" s="75"/>
      <c r="E90" s="75"/>
      <c r="F90" s="75"/>
      <c r="G90" s="75"/>
      <c r="H90" s="75"/>
    </row>
    <row r="91" customFormat="false" ht="14.25" hidden="false" customHeight="false" outlineLevel="0" collapsed="false">
      <c r="B91" s="75"/>
      <c r="C91" s="75"/>
      <c r="D91" s="75"/>
      <c r="E91" s="75"/>
      <c r="F91" s="75"/>
      <c r="G91" s="75"/>
      <c r="H91" s="75"/>
    </row>
    <row r="92" customFormat="false" ht="14.25" hidden="false" customHeight="false" outlineLevel="0" collapsed="false">
      <c r="B92" s="75"/>
      <c r="C92" s="75"/>
      <c r="D92" s="75"/>
      <c r="E92" s="75"/>
      <c r="F92" s="75"/>
      <c r="G92" s="75"/>
      <c r="H92" s="75"/>
    </row>
    <row r="93" customFormat="false" ht="14.25" hidden="false" customHeight="false" outlineLevel="0" collapsed="false">
      <c r="B93" s="75"/>
      <c r="C93" s="75"/>
      <c r="D93" s="75"/>
      <c r="E93" s="75"/>
      <c r="F93" s="75"/>
      <c r="G93" s="75"/>
      <c r="H93" s="75"/>
    </row>
    <row r="94" customFormat="false" ht="14.25" hidden="false" customHeight="false" outlineLevel="0" collapsed="false">
      <c r="B94" s="75"/>
      <c r="C94" s="75"/>
      <c r="D94" s="75"/>
      <c r="E94" s="75"/>
      <c r="F94" s="75"/>
      <c r="G94" s="75"/>
      <c r="H94" s="75"/>
    </row>
    <row r="95" customFormat="false" ht="14.25" hidden="false" customHeight="false" outlineLevel="0" collapsed="false">
      <c r="B95" s="75"/>
      <c r="C95" s="75"/>
      <c r="D95" s="75"/>
      <c r="E95" s="75"/>
      <c r="F95" s="75"/>
      <c r="G95" s="75"/>
      <c r="H95" s="75"/>
    </row>
    <row r="96" customFormat="false" ht="14.25" hidden="false" customHeight="false" outlineLevel="0" collapsed="false">
      <c r="B96" s="75"/>
      <c r="C96" s="75"/>
      <c r="D96" s="75"/>
      <c r="E96" s="75"/>
      <c r="F96" s="75"/>
      <c r="G96" s="75"/>
      <c r="H96" s="75"/>
    </row>
    <row r="97" customFormat="false" ht="14.25" hidden="false" customHeight="false" outlineLevel="0" collapsed="false">
      <c r="B97" s="75"/>
      <c r="C97" s="75"/>
      <c r="D97" s="75"/>
      <c r="E97" s="75"/>
      <c r="F97" s="75"/>
      <c r="G97" s="75"/>
      <c r="H97" s="75"/>
    </row>
    <row r="98" customFormat="false" ht="14.25" hidden="false" customHeight="false" outlineLevel="0" collapsed="false">
      <c r="B98" s="75"/>
      <c r="C98" s="75"/>
      <c r="D98" s="75"/>
      <c r="E98" s="75"/>
      <c r="F98" s="75"/>
      <c r="G98" s="75"/>
      <c r="H98" s="75"/>
    </row>
    <row r="99" customFormat="false" ht="14.25" hidden="false" customHeight="false" outlineLevel="0" collapsed="false">
      <c r="B99" s="75"/>
      <c r="C99" s="75"/>
      <c r="D99" s="75"/>
      <c r="E99" s="75"/>
      <c r="F99" s="75"/>
      <c r="G99" s="75"/>
      <c r="H99" s="75"/>
    </row>
    <row r="100" customFormat="false" ht="14.25" hidden="false" customHeight="false" outlineLevel="0" collapsed="false">
      <c r="B100" s="75"/>
      <c r="C100" s="75"/>
      <c r="D100" s="75"/>
      <c r="E100" s="75"/>
      <c r="F100" s="75"/>
      <c r="G100" s="75"/>
      <c r="H100" s="75"/>
    </row>
    <row r="101" customFormat="false" ht="14.25" hidden="false" customHeight="false" outlineLevel="0" collapsed="false">
      <c r="B101" s="75"/>
      <c r="C101" s="75"/>
      <c r="D101" s="75"/>
      <c r="E101" s="75"/>
      <c r="F101" s="75"/>
      <c r="G101" s="75"/>
      <c r="H101" s="75"/>
    </row>
    <row r="102" customFormat="false" ht="14.25" hidden="false" customHeight="false" outlineLevel="0" collapsed="false">
      <c r="B102" s="75"/>
      <c r="C102" s="75"/>
      <c r="D102" s="75"/>
      <c r="E102" s="75"/>
      <c r="F102" s="75"/>
      <c r="G102" s="75"/>
      <c r="H102" s="75"/>
    </row>
    <row r="103" customFormat="false" ht="14.25" hidden="false" customHeight="false" outlineLevel="0" collapsed="false">
      <c r="B103" s="75"/>
      <c r="C103" s="75"/>
      <c r="D103" s="75"/>
      <c r="E103" s="75"/>
      <c r="F103" s="75"/>
      <c r="G103" s="75"/>
      <c r="H103" s="75"/>
    </row>
    <row r="104" customFormat="false" ht="14.25" hidden="false" customHeight="false" outlineLevel="0" collapsed="false">
      <c r="B104" s="75"/>
      <c r="C104" s="75"/>
      <c r="D104" s="75"/>
      <c r="E104" s="75"/>
      <c r="F104" s="75"/>
      <c r="G104" s="75"/>
      <c r="H104" s="75"/>
    </row>
    <row r="105" customFormat="false" ht="14.25" hidden="false" customHeight="false" outlineLevel="0" collapsed="false">
      <c r="B105" s="75"/>
      <c r="C105" s="75"/>
      <c r="D105" s="75"/>
      <c r="E105" s="75"/>
      <c r="F105" s="75"/>
      <c r="G105" s="75"/>
      <c r="H105" s="75"/>
    </row>
    <row r="106" customFormat="false" ht="14.25" hidden="false" customHeight="false" outlineLevel="0" collapsed="false">
      <c r="B106" s="75"/>
      <c r="C106" s="75"/>
      <c r="D106" s="75"/>
      <c r="E106" s="75"/>
      <c r="F106" s="75"/>
      <c r="G106" s="75"/>
      <c r="H106" s="75"/>
    </row>
    <row r="107" customFormat="false" ht="14.25" hidden="false" customHeight="false" outlineLevel="0" collapsed="false">
      <c r="B107" s="75"/>
      <c r="C107" s="75"/>
      <c r="D107" s="75"/>
      <c r="E107" s="75"/>
      <c r="F107" s="75"/>
      <c r="G107" s="75"/>
      <c r="H107" s="75"/>
    </row>
    <row r="108" customFormat="false" ht="14.25" hidden="false" customHeight="false" outlineLevel="0" collapsed="false">
      <c r="B108" s="75"/>
      <c r="C108" s="75"/>
      <c r="D108" s="75"/>
      <c r="E108" s="75"/>
      <c r="F108" s="75"/>
      <c r="G108" s="75"/>
      <c r="H108" s="75"/>
    </row>
    <row r="109" customFormat="false" ht="14.25" hidden="false" customHeight="false" outlineLevel="0" collapsed="false">
      <c r="B109" s="75"/>
      <c r="C109" s="75"/>
      <c r="D109" s="75"/>
      <c r="E109" s="75"/>
      <c r="F109" s="75"/>
      <c r="G109" s="75"/>
      <c r="H109" s="75"/>
    </row>
    <row r="110" customFormat="false" ht="14.25" hidden="false" customHeight="false" outlineLevel="0" collapsed="false">
      <c r="B110" s="75"/>
      <c r="C110" s="75"/>
      <c r="D110" s="75"/>
      <c r="E110" s="75"/>
      <c r="F110" s="75"/>
      <c r="G110" s="75"/>
      <c r="H110" s="75"/>
    </row>
    <row r="111" customFormat="false" ht="14.25" hidden="false" customHeight="false" outlineLevel="0" collapsed="false">
      <c r="B111" s="75"/>
      <c r="C111" s="75"/>
      <c r="D111" s="75"/>
      <c r="E111" s="75"/>
      <c r="F111" s="75"/>
      <c r="G111" s="75"/>
      <c r="H111" s="75"/>
    </row>
    <row r="112" customFormat="false" ht="14.25" hidden="false" customHeight="false" outlineLevel="0" collapsed="false">
      <c r="B112" s="75"/>
      <c r="C112" s="75"/>
      <c r="D112" s="75"/>
      <c r="E112" s="75"/>
      <c r="F112" s="75"/>
      <c r="G112" s="75"/>
      <c r="H112" s="75"/>
    </row>
    <row r="113" customFormat="false" ht="14.25" hidden="false" customHeight="false" outlineLevel="0" collapsed="false">
      <c r="B113" s="75"/>
      <c r="C113" s="75"/>
      <c r="D113" s="75"/>
      <c r="E113" s="75"/>
      <c r="F113" s="75"/>
      <c r="G113" s="75"/>
      <c r="H113" s="75"/>
    </row>
    <row r="114" customFormat="false" ht="14.25" hidden="false" customHeight="false" outlineLevel="0" collapsed="false">
      <c r="B114" s="75"/>
      <c r="C114" s="75"/>
      <c r="D114" s="75"/>
      <c r="E114" s="75"/>
      <c r="F114" s="75"/>
      <c r="G114" s="75"/>
      <c r="H114" s="75"/>
    </row>
    <row r="115" customFormat="false" ht="14.25" hidden="false" customHeight="false" outlineLevel="0" collapsed="false">
      <c r="B115" s="75"/>
      <c r="C115" s="75"/>
      <c r="D115" s="75"/>
      <c r="E115" s="75"/>
      <c r="F115" s="75"/>
      <c r="G115" s="75"/>
      <c r="H115" s="75"/>
    </row>
    <row r="116" customFormat="false" ht="14.25" hidden="false" customHeight="false" outlineLevel="0" collapsed="false">
      <c r="B116" s="75"/>
      <c r="C116" s="75"/>
      <c r="D116" s="75"/>
      <c r="E116" s="75"/>
      <c r="F116" s="75"/>
      <c r="G116" s="75"/>
      <c r="H116" s="75"/>
    </row>
    <row r="117" customFormat="false" ht="14.25" hidden="false" customHeight="false" outlineLevel="0" collapsed="false">
      <c r="B117" s="75"/>
      <c r="C117" s="75"/>
      <c r="D117" s="75"/>
      <c r="E117" s="75"/>
      <c r="F117" s="75"/>
      <c r="G117" s="75"/>
      <c r="H117" s="75"/>
    </row>
    <row r="118" customFormat="false" ht="14.25" hidden="false" customHeight="false" outlineLevel="0" collapsed="false">
      <c r="B118" s="75"/>
      <c r="C118" s="75"/>
      <c r="D118" s="75"/>
      <c r="E118" s="75"/>
      <c r="F118" s="75"/>
      <c r="G118" s="75"/>
      <c r="H118" s="75"/>
    </row>
    <row r="119" customFormat="false" ht="14.25" hidden="false" customHeight="false" outlineLevel="0" collapsed="false">
      <c r="B119" s="75"/>
      <c r="C119" s="75"/>
      <c r="D119" s="75"/>
      <c r="E119" s="75"/>
      <c r="F119" s="75"/>
      <c r="G119" s="75"/>
      <c r="H119" s="75"/>
    </row>
    <row r="120" customFormat="false" ht="14.25" hidden="false" customHeight="false" outlineLevel="0" collapsed="false">
      <c r="B120" s="75"/>
      <c r="C120" s="75"/>
      <c r="D120" s="75"/>
      <c r="E120" s="75"/>
      <c r="F120" s="75"/>
      <c r="G120" s="75"/>
      <c r="H120" s="75"/>
    </row>
    <row r="121" customFormat="false" ht="14.25" hidden="false" customHeight="false" outlineLevel="0" collapsed="false">
      <c r="B121" s="75"/>
      <c r="C121" s="75"/>
      <c r="D121" s="75"/>
      <c r="E121" s="75"/>
      <c r="F121" s="75"/>
      <c r="G121" s="75"/>
      <c r="H121" s="75"/>
    </row>
    <row r="122" customFormat="false" ht="14.25" hidden="false" customHeight="false" outlineLevel="0" collapsed="false">
      <c r="B122" s="75"/>
      <c r="C122" s="75"/>
      <c r="D122" s="75"/>
      <c r="E122" s="75"/>
      <c r="F122" s="75"/>
      <c r="G122" s="75"/>
      <c r="H122" s="75"/>
    </row>
    <row r="123" customFormat="false" ht="14.25" hidden="false" customHeight="false" outlineLevel="0" collapsed="false">
      <c r="B123" s="75"/>
      <c r="C123" s="75"/>
      <c r="D123" s="75"/>
      <c r="E123" s="75"/>
      <c r="F123" s="75"/>
      <c r="G123" s="75"/>
      <c r="H123" s="75"/>
    </row>
    <row r="124" customFormat="false" ht="14.25" hidden="false" customHeight="false" outlineLevel="0" collapsed="false">
      <c r="B124" s="75"/>
      <c r="C124" s="75"/>
      <c r="D124" s="75"/>
      <c r="E124" s="75"/>
      <c r="F124" s="75"/>
      <c r="G124" s="75"/>
      <c r="H124" s="75"/>
    </row>
    <row r="125" customFormat="false" ht="14.25" hidden="false" customHeight="false" outlineLevel="0" collapsed="false">
      <c r="B125" s="75"/>
      <c r="C125" s="75"/>
      <c r="D125" s="75"/>
      <c r="E125" s="75"/>
      <c r="F125" s="75"/>
      <c r="G125" s="75"/>
      <c r="H125" s="75"/>
    </row>
    <row r="126" customFormat="false" ht="14.25" hidden="false" customHeight="false" outlineLevel="0" collapsed="false">
      <c r="B126" s="75"/>
      <c r="C126" s="75"/>
      <c r="D126" s="75"/>
      <c r="E126" s="75"/>
      <c r="F126" s="75"/>
      <c r="G126" s="75"/>
      <c r="H126" s="75"/>
    </row>
    <row r="127" customFormat="false" ht="14.25" hidden="false" customHeight="false" outlineLevel="0" collapsed="false">
      <c r="B127" s="75"/>
      <c r="C127" s="75"/>
      <c r="D127" s="75"/>
      <c r="E127" s="75"/>
      <c r="F127" s="75"/>
      <c r="G127" s="75"/>
      <c r="H127" s="75"/>
    </row>
    <row r="128" customFormat="false" ht="14.25" hidden="false" customHeight="false" outlineLevel="0" collapsed="false">
      <c r="B128" s="75"/>
      <c r="C128" s="75"/>
      <c r="D128" s="75"/>
      <c r="E128" s="75"/>
      <c r="F128" s="75"/>
      <c r="G128" s="75"/>
      <c r="H128" s="75"/>
    </row>
    <row r="129" customFormat="false" ht="14.25" hidden="false" customHeight="false" outlineLevel="0" collapsed="false">
      <c r="B129" s="75"/>
      <c r="C129" s="75"/>
      <c r="D129" s="75"/>
      <c r="E129" s="75"/>
      <c r="F129" s="75"/>
      <c r="G129" s="75"/>
      <c r="H129" s="75"/>
    </row>
    <row r="130" customFormat="false" ht="14.25" hidden="false" customHeight="false" outlineLevel="0" collapsed="false">
      <c r="B130" s="75"/>
      <c r="C130" s="75"/>
      <c r="D130" s="75"/>
      <c r="E130" s="75"/>
      <c r="F130" s="75"/>
      <c r="G130" s="75"/>
      <c r="H130" s="75"/>
    </row>
    <row r="131" customFormat="false" ht="14.25" hidden="false" customHeight="false" outlineLevel="0" collapsed="false">
      <c r="B131" s="75"/>
      <c r="C131" s="75"/>
      <c r="D131" s="75"/>
      <c r="E131" s="75"/>
      <c r="F131" s="75"/>
      <c r="G131" s="75"/>
      <c r="H131" s="75"/>
    </row>
    <row r="132" customFormat="false" ht="14.25" hidden="false" customHeight="false" outlineLevel="0" collapsed="false">
      <c r="B132" s="75"/>
      <c r="C132" s="75"/>
      <c r="D132" s="75"/>
      <c r="E132" s="75"/>
      <c r="F132" s="75"/>
      <c r="G132" s="75"/>
      <c r="H132" s="75"/>
    </row>
    <row r="133" customFormat="false" ht="14.25" hidden="false" customHeight="false" outlineLevel="0" collapsed="false">
      <c r="B133" s="75"/>
      <c r="C133" s="75"/>
      <c r="D133" s="75"/>
      <c r="E133" s="75"/>
      <c r="F133" s="75"/>
      <c r="G133" s="75"/>
      <c r="H133" s="75"/>
    </row>
    <row r="134" customFormat="false" ht="14.25" hidden="false" customHeight="false" outlineLevel="0" collapsed="false">
      <c r="B134" s="75"/>
      <c r="C134" s="75"/>
      <c r="D134" s="75"/>
      <c r="E134" s="75"/>
      <c r="F134" s="75"/>
      <c r="G134" s="75"/>
      <c r="H134" s="75"/>
    </row>
  </sheetData>
  <printOptions headings="false" gridLines="false" gridLinesSet="true" horizontalCentered="false" verticalCentered="false"/>
  <pageMargins left="0.747916666666667" right="0.747916666666667" top="0.984027777777778" bottom="0.31527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C2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60" activeCellId="0" sqref="H60"/>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52.7"/>
    <col collapsed="false" customWidth="true" hidden="false" outlineLevel="0" max="3" min="3" style="73" width="21.28"/>
    <col collapsed="false" customWidth="true" hidden="false" outlineLevel="0" max="4" min="4" style="73" width="9.99"/>
    <col collapsed="false" customWidth="false" hidden="false" outlineLevel="0" max="5" min="5" style="73" width="9.14"/>
    <col collapsed="false" customWidth="false" hidden="false" outlineLevel="0" max="6" min="6" style="301" width="9.14"/>
    <col collapsed="false" customWidth="true" hidden="false" outlineLevel="0" max="7" min="7" style="73" width="13.41"/>
    <col collapsed="false" customWidth="true" hidden="false" outlineLevel="0" max="8" min="8" style="73" width="16.7"/>
    <col collapsed="false" customWidth="true" hidden="false" outlineLevel="0" max="9" min="9" style="73" width="18.7"/>
    <col collapsed="false" customWidth="false" hidden="false" outlineLevel="0" max="257" min="10" style="73" width="9.14"/>
  </cols>
  <sheetData>
    <row r="1" s="86" customFormat="true" ht="20.1" hidden="false" customHeight="true" outlineLevel="0" collapsed="false">
      <c r="B1" s="255" t="s">
        <v>388</v>
      </c>
      <c r="C1" s="302"/>
      <c r="D1" s="81"/>
      <c r="E1" s="81"/>
      <c r="F1" s="303"/>
      <c r="G1" s="75"/>
      <c r="H1" s="75"/>
      <c r="I1" s="75"/>
      <c r="J1" s="75"/>
    </row>
    <row r="2" s="86" customFormat="true" ht="20.1" hidden="false" customHeight="true" outlineLevel="0" collapsed="false">
      <c r="B2" s="255"/>
      <c r="C2" s="302"/>
      <c r="D2" s="81"/>
      <c r="E2" s="81"/>
      <c r="F2" s="303"/>
      <c r="G2" s="75"/>
      <c r="H2" s="75"/>
      <c r="I2" s="75"/>
      <c r="J2" s="75"/>
    </row>
    <row r="3" s="86" customFormat="true" ht="20.1" hidden="false" customHeight="true" outlineLevel="0" collapsed="false">
      <c r="B3" s="140" t="s">
        <v>26</v>
      </c>
      <c r="C3" s="141" t="s">
        <v>27</v>
      </c>
      <c r="D3" s="142" t="s">
        <v>389</v>
      </c>
      <c r="E3" s="142" t="s">
        <v>29</v>
      </c>
      <c r="F3" s="142" t="s">
        <v>265</v>
      </c>
      <c r="G3" s="143" t="s">
        <v>390</v>
      </c>
      <c r="H3" s="141" t="s">
        <v>32</v>
      </c>
      <c r="I3" s="145" t="s">
        <v>33</v>
      </c>
      <c r="J3" s="84"/>
      <c r="K3" s="85"/>
      <c r="L3" s="85"/>
      <c r="M3" s="85"/>
      <c r="N3" s="85"/>
      <c r="O3" s="85"/>
      <c r="P3" s="85"/>
      <c r="Q3" s="85"/>
      <c r="R3" s="85"/>
      <c r="S3" s="85"/>
      <c r="T3" s="85"/>
      <c r="U3" s="85"/>
      <c r="V3" s="85"/>
      <c r="W3" s="85"/>
      <c r="X3" s="85"/>
      <c r="Y3" s="85"/>
      <c r="Z3" s="85"/>
      <c r="AA3" s="85"/>
      <c r="AB3" s="85"/>
      <c r="AC3" s="85"/>
    </row>
    <row r="4" s="86" customFormat="true" ht="20.1" hidden="false" customHeight="true" outlineLevel="0" collapsed="false">
      <c r="B4" s="304" t="s">
        <v>391</v>
      </c>
      <c r="C4" s="305" t="s">
        <v>392</v>
      </c>
      <c r="D4" s="305" t="n">
        <f aca="false">5473-570</f>
        <v>4903</v>
      </c>
      <c r="E4" s="306" t="n">
        <v>6</v>
      </c>
      <c r="F4" s="307" t="s">
        <v>393</v>
      </c>
      <c r="G4" s="308" t="n">
        <f aca="false">D4*E4</f>
        <v>29418</v>
      </c>
      <c r="H4" s="309" t="n">
        <f aca="false">0.058*0.95</f>
        <v>0.0551</v>
      </c>
      <c r="I4" s="210" t="n">
        <f aca="false">G4*H4</f>
        <v>1620.9318</v>
      </c>
      <c r="J4" s="75"/>
    </row>
    <row r="5" s="86" customFormat="true" ht="20.1" hidden="false" customHeight="true" outlineLevel="0" collapsed="false">
      <c r="B5" s="127" t="s">
        <v>34</v>
      </c>
      <c r="C5" s="310" t="s">
        <v>392</v>
      </c>
      <c r="D5" s="310" t="n">
        <v>2244</v>
      </c>
      <c r="E5" s="310" t="n">
        <v>6</v>
      </c>
      <c r="F5" s="234" t="s">
        <v>393</v>
      </c>
      <c r="G5" s="130" t="n">
        <f aca="false">D5*E5</f>
        <v>13464</v>
      </c>
      <c r="H5" s="290" t="n">
        <f aca="false">0.14*0.95</f>
        <v>0.133</v>
      </c>
      <c r="I5" s="132" t="n">
        <f aca="false">G5*H5</f>
        <v>1790.712</v>
      </c>
      <c r="J5" s="75"/>
    </row>
    <row r="6" s="86" customFormat="true" ht="20.1" hidden="false" customHeight="true" outlineLevel="0" collapsed="false">
      <c r="B6" s="127" t="s">
        <v>394</v>
      </c>
      <c r="C6" s="310" t="s">
        <v>392</v>
      </c>
      <c r="D6" s="310" t="n">
        <v>2197</v>
      </c>
      <c r="E6" s="310" t="n">
        <v>6</v>
      </c>
      <c r="F6" s="234" t="s">
        <v>393</v>
      </c>
      <c r="G6" s="130" t="n">
        <f aca="false">D6*E6</f>
        <v>13182</v>
      </c>
      <c r="H6" s="290" t="n">
        <f aca="false">0.14*0.95</f>
        <v>0.133</v>
      </c>
      <c r="I6" s="132" t="n">
        <f aca="false">G6*H6</f>
        <v>1753.206</v>
      </c>
      <c r="J6" s="75"/>
    </row>
    <row r="7" s="86" customFormat="true" ht="20.1" hidden="false" customHeight="true" outlineLevel="0" collapsed="false">
      <c r="B7" s="127" t="s">
        <v>395</v>
      </c>
      <c r="C7" s="310" t="s">
        <v>392</v>
      </c>
      <c r="D7" s="310" t="n">
        <v>176</v>
      </c>
      <c r="E7" s="310" t="n">
        <v>8</v>
      </c>
      <c r="F7" s="234" t="s">
        <v>393</v>
      </c>
      <c r="G7" s="130" t="n">
        <f aca="false">D7*E7</f>
        <v>1408</v>
      </c>
      <c r="H7" s="290" t="n">
        <f aca="false">0.14*0.95</f>
        <v>0.133</v>
      </c>
      <c r="I7" s="132" t="n">
        <f aca="false">G7*H7</f>
        <v>187.264</v>
      </c>
      <c r="J7" s="75"/>
    </row>
    <row r="8" s="86" customFormat="true" ht="20.1" hidden="false" customHeight="true" outlineLevel="0" collapsed="false">
      <c r="B8" s="127" t="s">
        <v>288</v>
      </c>
      <c r="C8" s="310" t="s">
        <v>392</v>
      </c>
      <c r="D8" s="310" t="n">
        <v>3399</v>
      </c>
      <c r="E8" s="310" t="n">
        <v>6</v>
      </c>
      <c r="F8" s="234" t="s">
        <v>393</v>
      </c>
      <c r="G8" s="130" t="n">
        <f aca="false">D8*E8</f>
        <v>20394</v>
      </c>
      <c r="H8" s="311" t="n">
        <f aca="false">0.058*0.95</f>
        <v>0.0551</v>
      </c>
      <c r="I8" s="132" t="n">
        <f aca="false">G8*H8</f>
        <v>1123.7094</v>
      </c>
      <c r="J8" s="75"/>
    </row>
    <row r="9" s="86" customFormat="true" ht="20.1" hidden="false" customHeight="true" outlineLevel="0" collapsed="false">
      <c r="B9" s="127" t="s">
        <v>396</v>
      </c>
      <c r="C9" s="310" t="s">
        <v>392</v>
      </c>
      <c r="D9" s="310" t="n">
        <v>1507</v>
      </c>
      <c r="E9" s="310" t="n">
        <v>6</v>
      </c>
      <c r="F9" s="234" t="s">
        <v>393</v>
      </c>
      <c r="G9" s="130" t="n">
        <f aca="false">D9*E9</f>
        <v>9042</v>
      </c>
      <c r="H9" s="290" t="n">
        <f aca="false">0.14*0.95</f>
        <v>0.133</v>
      </c>
      <c r="I9" s="132" t="n">
        <f aca="false">G9*H9</f>
        <v>1202.586</v>
      </c>
      <c r="J9" s="75"/>
    </row>
    <row r="10" s="86" customFormat="true" ht="20.1" hidden="false" customHeight="true" outlineLevel="0" collapsed="false">
      <c r="B10" s="127" t="s">
        <v>397</v>
      </c>
      <c r="C10" s="310" t="s">
        <v>392</v>
      </c>
      <c r="D10" s="310" t="n">
        <v>610</v>
      </c>
      <c r="E10" s="310" t="n">
        <v>6</v>
      </c>
      <c r="F10" s="234" t="s">
        <v>393</v>
      </c>
      <c r="G10" s="130" t="n">
        <f aca="false">D10*E10</f>
        <v>3660</v>
      </c>
      <c r="H10" s="290" t="n">
        <f aca="false">0.14*0.95</f>
        <v>0.133</v>
      </c>
      <c r="I10" s="132" t="n">
        <f aca="false">G10*H10</f>
        <v>486.78</v>
      </c>
      <c r="J10" s="75"/>
    </row>
    <row r="11" s="86" customFormat="true" ht="20.1" hidden="false" customHeight="true" outlineLevel="0" collapsed="false">
      <c r="B11" s="127" t="s">
        <v>301</v>
      </c>
      <c r="C11" s="310" t="s">
        <v>392</v>
      </c>
      <c r="D11" s="310" t="n">
        <v>1371</v>
      </c>
      <c r="E11" s="310" t="n">
        <v>6</v>
      </c>
      <c r="F11" s="234" t="s">
        <v>393</v>
      </c>
      <c r="G11" s="130" t="n">
        <f aca="false">D11*E11</f>
        <v>8226</v>
      </c>
      <c r="H11" s="311" t="n">
        <f aca="false">0.058*0.95</f>
        <v>0.0551</v>
      </c>
      <c r="I11" s="132" t="n">
        <f aca="false">G11*H11</f>
        <v>453.2526</v>
      </c>
      <c r="J11" s="75"/>
    </row>
    <row r="12" s="86" customFormat="true" ht="20.1" hidden="false" customHeight="true" outlineLevel="0" collapsed="false">
      <c r="B12" s="127" t="s">
        <v>398</v>
      </c>
      <c r="C12" s="310" t="s">
        <v>392</v>
      </c>
      <c r="D12" s="310" t="n">
        <v>404</v>
      </c>
      <c r="E12" s="310" t="n">
        <v>6</v>
      </c>
      <c r="F12" s="234" t="s">
        <v>393</v>
      </c>
      <c r="G12" s="130" t="n">
        <f aca="false">D12*E12</f>
        <v>2424</v>
      </c>
      <c r="H12" s="311" t="n">
        <f aca="false">0.058*0.95</f>
        <v>0.0551</v>
      </c>
      <c r="I12" s="132" t="n">
        <f aca="false">G12*H12</f>
        <v>133.5624</v>
      </c>
      <c r="J12" s="75"/>
    </row>
    <row r="13" s="86" customFormat="true" ht="20.1" hidden="false" customHeight="true" outlineLevel="0" collapsed="false">
      <c r="B13" s="127" t="s">
        <v>399</v>
      </c>
      <c r="C13" s="310" t="s">
        <v>392</v>
      </c>
      <c r="D13" s="310" t="n">
        <v>650</v>
      </c>
      <c r="E13" s="310" t="n">
        <v>6</v>
      </c>
      <c r="F13" s="234" t="s">
        <v>393</v>
      </c>
      <c r="G13" s="130" t="n">
        <f aca="false">D13*E13</f>
        <v>3900</v>
      </c>
      <c r="H13" s="290" t="n">
        <f aca="false">0.14*0.95</f>
        <v>0.133</v>
      </c>
      <c r="I13" s="132" t="n">
        <f aca="false">G13*H13</f>
        <v>518.7</v>
      </c>
      <c r="J13" s="75"/>
    </row>
    <row r="14" s="86" customFormat="true" ht="20.1" hidden="false" customHeight="true" outlineLevel="0" collapsed="false">
      <c r="B14" s="127" t="s">
        <v>269</v>
      </c>
      <c r="C14" s="310" t="s">
        <v>392</v>
      </c>
      <c r="D14" s="310" t="n">
        <v>4412</v>
      </c>
      <c r="E14" s="310" t="n">
        <v>6</v>
      </c>
      <c r="F14" s="234" t="s">
        <v>393</v>
      </c>
      <c r="G14" s="130" t="n">
        <f aca="false">D14*E14</f>
        <v>26472</v>
      </c>
      <c r="H14" s="290" t="n">
        <f aca="false">0.14*0.95</f>
        <v>0.133</v>
      </c>
      <c r="I14" s="132" t="n">
        <f aca="false">G14*H14</f>
        <v>3520.776</v>
      </c>
      <c r="J14" s="75"/>
    </row>
    <row r="15" s="86" customFormat="true" ht="20.1" hidden="false" customHeight="true" outlineLevel="0" collapsed="false">
      <c r="B15" s="127" t="s">
        <v>289</v>
      </c>
      <c r="C15" s="310" t="s">
        <v>392</v>
      </c>
      <c r="D15" s="310" t="n">
        <v>5021</v>
      </c>
      <c r="E15" s="310" t="n">
        <v>6</v>
      </c>
      <c r="F15" s="234" t="s">
        <v>393</v>
      </c>
      <c r="G15" s="130" t="n">
        <f aca="false">D15*E15</f>
        <v>30126</v>
      </c>
      <c r="H15" s="311" t="n">
        <f aca="false">0.058*0.95</f>
        <v>0.0551</v>
      </c>
      <c r="I15" s="132" t="n">
        <f aca="false">G15*H15</f>
        <v>1659.9426</v>
      </c>
      <c r="J15" s="75"/>
    </row>
    <row r="16" s="86" customFormat="true" ht="20.1" hidden="false" customHeight="true" outlineLevel="0" collapsed="false">
      <c r="B16" s="127" t="s">
        <v>400</v>
      </c>
      <c r="C16" s="310" t="s">
        <v>392</v>
      </c>
      <c r="D16" s="310" t="n">
        <v>796</v>
      </c>
      <c r="E16" s="310" t="n">
        <v>6</v>
      </c>
      <c r="F16" s="234" t="s">
        <v>393</v>
      </c>
      <c r="G16" s="130" t="n">
        <f aca="false">D16*E16</f>
        <v>4776</v>
      </c>
      <c r="H16" s="311" t="n">
        <f aca="false">0.058*0.95</f>
        <v>0.0551</v>
      </c>
      <c r="I16" s="132" t="n">
        <f aca="false">G16*H16</f>
        <v>263.1576</v>
      </c>
      <c r="J16" s="75"/>
    </row>
    <row r="17" s="86" customFormat="true" ht="20.1" hidden="false" customHeight="true" outlineLevel="0" collapsed="false">
      <c r="B17" s="127" t="s">
        <v>401</v>
      </c>
      <c r="C17" s="310" t="s">
        <v>392</v>
      </c>
      <c r="D17" s="310" t="n">
        <v>400</v>
      </c>
      <c r="E17" s="310" t="n">
        <v>6</v>
      </c>
      <c r="F17" s="234" t="s">
        <v>393</v>
      </c>
      <c r="G17" s="130" t="n">
        <f aca="false">D17*E17</f>
        <v>2400</v>
      </c>
      <c r="H17" s="311" t="n">
        <f aca="false">0.058*0.95</f>
        <v>0.0551</v>
      </c>
      <c r="I17" s="132" t="n">
        <f aca="false">G17*H17</f>
        <v>132.24</v>
      </c>
      <c r="J17" s="75"/>
    </row>
    <row r="18" s="86" customFormat="true" ht="20.1" hidden="false" customHeight="true" outlineLevel="0" collapsed="false">
      <c r="B18" s="127" t="s">
        <v>402</v>
      </c>
      <c r="C18" s="310" t="s">
        <v>392</v>
      </c>
      <c r="D18" s="310" t="n">
        <v>2712</v>
      </c>
      <c r="E18" s="310" t="n">
        <v>6</v>
      </c>
      <c r="F18" s="234" t="s">
        <v>393</v>
      </c>
      <c r="G18" s="130" t="n">
        <f aca="false">D18*E18</f>
        <v>16272</v>
      </c>
      <c r="H18" s="311" t="n">
        <f aca="false">0.058*0.95</f>
        <v>0.0551</v>
      </c>
      <c r="I18" s="132" t="n">
        <f aca="false">G18*H18</f>
        <v>896.5872</v>
      </c>
      <c r="J18" s="75"/>
    </row>
    <row r="19" s="86" customFormat="true" ht="20.1" hidden="false" customHeight="true" outlineLevel="0" collapsed="false">
      <c r="B19" s="127" t="s">
        <v>403</v>
      </c>
      <c r="C19" s="310" t="s">
        <v>392</v>
      </c>
      <c r="D19" s="310" t="n">
        <v>17</v>
      </c>
      <c r="E19" s="310" t="n">
        <v>6</v>
      </c>
      <c r="F19" s="234" t="s">
        <v>393</v>
      </c>
      <c r="G19" s="130" t="n">
        <f aca="false">D19*E19</f>
        <v>102</v>
      </c>
      <c r="H19" s="290" t="n">
        <f aca="false">0.14*0.95</f>
        <v>0.133</v>
      </c>
      <c r="I19" s="132" t="n">
        <f aca="false">G19*H19</f>
        <v>13.566</v>
      </c>
      <c r="J19" s="75"/>
    </row>
    <row r="20" s="86" customFormat="true" ht="20.1" hidden="false" customHeight="true" outlineLevel="0" collapsed="false">
      <c r="B20" s="127" t="s">
        <v>404</v>
      </c>
      <c r="C20" s="310" t="s">
        <v>392</v>
      </c>
      <c r="D20" s="310" t="n">
        <v>175</v>
      </c>
      <c r="E20" s="310" t="n">
        <v>4</v>
      </c>
      <c r="F20" s="234" t="s">
        <v>393</v>
      </c>
      <c r="G20" s="130" t="n">
        <f aca="false">D20*E20</f>
        <v>700</v>
      </c>
      <c r="H20" s="311" t="n">
        <f aca="false">0.058*0.95</f>
        <v>0.0551</v>
      </c>
      <c r="I20" s="132" t="n">
        <f aca="false">G20*H20</f>
        <v>38.57</v>
      </c>
      <c r="J20" s="75"/>
    </row>
    <row r="21" s="86" customFormat="true" ht="20.1" hidden="false" customHeight="true" outlineLevel="0" collapsed="false">
      <c r="B21" s="127" t="s">
        <v>75</v>
      </c>
      <c r="C21" s="310" t="s">
        <v>392</v>
      </c>
      <c r="D21" s="310" t="n">
        <v>5235</v>
      </c>
      <c r="E21" s="310" t="n">
        <v>1</v>
      </c>
      <c r="F21" s="234" t="s">
        <v>393</v>
      </c>
      <c r="G21" s="130" t="n">
        <f aca="false">D21*E21</f>
        <v>5235</v>
      </c>
      <c r="H21" s="311" t="n">
        <f aca="false">0.058*0.95</f>
        <v>0.0551</v>
      </c>
      <c r="I21" s="132" t="n">
        <f aca="false">G21*H21</f>
        <v>288.4485</v>
      </c>
      <c r="J21" s="75"/>
    </row>
    <row r="22" s="86" customFormat="true" ht="20.1" hidden="false" customHeight="true" outlineLevel="0" collapsed="false">
      <c r="B22" s="127" t="s">
        <v>365</v>
      </c>
      <c r="C22" s="310" t="s">
        <v>392</v>
      </c>
      <c r="D22" s="310" t="n">
        <v>16600</v>
      </c>
      <c r="E22" s="310" t="n">
        <v>4</v>
      </c>
      <c r="F22" s="234" t="s">
        <v>393</v>
      </c>
      <c r="G22" s="130" t="n">
        <f aca="false">D22*E22</f>
        <v>66400</v>
      </c>
      <c r="H22" s="311" t="n">
        <f aca="false">0.058*0.95</f>
        <v>0.0551</v>
      </c>
      <c r="I22" s="132" t="n">
        <f aca="false">G22*H22</f>
        <v>3658.64</v>
      </c>
      <c r="J22" s="75"/>
    </row>
    <row r="23" s="86" customFormat="true" ht="20.1" hidden="false" customHeight="true" outlineLevel="0" collapsed="false">
      <c r="B23" s="127" t="s">
        <v>58</v>
      </c>
      <c r="C23" s="310" t="s">
        <v>392</v>
      </c>
      <c r="D23" s="310" t="n">
        <v>2624</v>
      </c>
      <c r="E23" s="310" t="n">
        <v>6</v>
      </c>
      <c r="F23" s="234" t="s">
        <v>393</v>
      </c>
      <c r="G23" s="130" t="n">
        <f aca="false">D23*E23</f>
        <v>15744</v>
      </c>
      <c r="H23" s="311" t="n">
        <f aca="false">0.058*0.95</f>
        <v>0.0551</v>
      </c>
      <c r="I23" s="132" t="n">
        <f aca="false">G23*H23</f>
        <v>867.4944</v>
      </c>
      <c r="J23" s="75"/>
    </row>
    <row r="24" s="86" customFormat="true" ht="20.1" hidden="false" customHeight="true" outlineLevel="0" collapsed="false">
      <c r="B24" s="127" t="s">
        <v>405</v>
      </c>
      <c r="C24" s="310" t="s">
        <v>392</v>
      </c>
      <c r="D24" s="310" t="n">
        <v>2582</v>
      </c>
      <c r="E24" s="310" t="n">
        <v>6</v>
      </c>
      <c r="F24" s="234" t="s">
        <v>393</v>
      </c>
      <c r="G24" s="130" t="n">
        <f aca="false">D24*E24</f>
        <v>15492</v>
      </c>
      <c r="H24" s="311" t="n">
        <f aca="false">0.058*0.95</f>
        <v>0.0551</v>
      </c>
      <c r="I24" s="132" t="n">
        <f aca="false">G24*H24</f>
        <v>853.6092</v>
      </c>
      <c r="J24" s="75"/>
    </row>
    <row r="25" s="86" customFormat="true" ht="20.1" hidden="false" customHeight="true" outlineLevel="0" collapsed="false">
      <c r="B25" s="127" t="s">
        <v>292</v>
      </c>
      <c r="C25" s="310" t="s">
        <v>392</v>
      </c>
      <c r="D25" s="310" t="n">
        <v>3350</v>
      </c>
      <c r="E25" s="310" t="n">
        <v>6</v>
      </c>
      <c r="F25" s="234" t="s">
        <v>393</v>
      </c>
      <c r="G25" s="130" t="n">
        <f aca="false">D25*E25</f>
        <v>20100</v>
      </c>
      <c r="H25" s="311" t="n">
        <f aca="false">0.058*0.95</f>
        <v>0.0551</v>
      </c>
      <c r="I25" s="132" t="n">
        <f aca="false">G25*H25</f>
        <v>1107.51</v>
      </c>
      <c r="J25" s="75"/>
    </row>
    <row r="26" s="86" customFormat="true" ht="20.1" hidden="false" customHeight="true" outlineLevel="0" collapsed="false">
      <c r="B26" s="127" t="s">
        <v>406</v>
      </c>
      <c r="C26" s="310" t="s">
        <v>392</v>
      </c>
      <c r="D26" s="310" t="n">
        <v>5800</v>
      </c>
      <c r="E26" s="310" t="n">
        <v>6</v>
      </c>
      <c r="F26" s="234" t="s">
        <v>393</v>
      </c>
      <c r="G26" s="130" t="n">
        <f aca="false">D26*E26</f>
        <v>34800</v>
      </c>
      <c r="H26" s="311" t="n">
        <f aca="false">0.058*0.95</f>
        <v>0.0551</v>
      </c>
      <c r="I26" s="132" t="n">
        <f aca="false">G26*H26</f>
        <v>1917.48</v>
      </c>
      <c r="J26" s="75"/>
    </row>
    <row r="27" s="86" customFormat="true" ht="20.1" hidden="false" customHeight="true" outlineLevel="0" collapsed="false">
      <c r="B27" s="127" t="s">
        <v>407</v>
      </c>
      <c r="C27" s="310" t="s">
        <v>392</v>
      </c>
      <c r="D27" s="310" t="n">
        <v>3434</v>
      </c>
      <c r="E27" s="310" t="n">
        <v>6</v>
      </c>
      <c r="F27" s="234" t="s">
        <v>393</v>
      </c>
      <c r="G27" s="130" t="n">
        <f aca="false">D27*E27</f>
        <v>20604</v>
      </c>
      <c r="H27" s="311" t="n">
        <f aca="false">0.058*0.95</f>
        <v>0.0551</v>
      </c>
      <c r="I27" s="132" t="n">
        <f aca="false">G27*H27</f>
        <v>1135.2804</v>
      </c>
      <c r="J27" s="75"/>
    </row>
    <row r="28" s="86" customFormat="true" ht="20.1" hidden="false" customHeight="true" outlineLevel="0" collapsed="false">
      <c r="B28" s="127" t="s">
        <v>408</v>
      </c>
      <c r="C28" s="310" t="s">
        <v>392</v>
      </c>
      <c r="D28" s="310" t="n">
        <v>1094</v>
      </c>
      <c r="E28" s="310" t="n">
        <v>6</v>
      </c>
      <c r="F28" s="234" t="s">
        <v>393</v>
      </c>
      <c r="G28" s="130" t="n">
        <f aca="false">D28*E28</f>
        <v>6564</v>
      </c>
      <c r="H28" s="311" t="n">
        <f aca="false">0.058*0.95</f>
        <v>0.0551</v>
      </c>
      <c r="I28" s="132" t="n">
        <f aca="false">G28*H28</f>
        <v>361.6764</v>
      </c>
      <c r="J28" s="75"/>
    </row>
    <row r="29" s="86" customFormat="true" ht="20.1" hidden="false" customHeight="true" outlineLevel="0" collapsed="false">
      <c r="B29" s="127" t="s">
        <v>409</v>
      </c>
      <c r="C29" s="310" t="s">
        <v>392</v>
      </c>
      <c r="D29" s="310" t="n">
        <v>568</v>
      </c>
      <c r="E29" s="310" t="n">
        <v>6</v>
      </c>
      <c r="F29" s="234" t="s">
        <v>393</v>
      </c>
      <c r="G29" s="130" t="n">
        <f aca="false">D29*E29</f>
        <v>3408</v>
      </c>
      <c r="H29" s="311" t="n">
        <f aca="false">0.058*0.95</f>
        <v>0.0551</v>
      </c>
      <c r="I29" s="132" t="n">
        <f aca="false">G29*H29</f>
        <v>187.7808</v>
      </c>
      <c r="J29" s="75"/>
    </row>
    <row r="30" s="86" customFormat="true" ht="20.1" hidden="false" customHeight="true" outlineLevel="0" collapsed="false">
      <c r="B30" s="127" t="s">
        <v>410</v>
      </c>
      <c r="C30" s="310" t="s">
        <v>392</v>
      </c>
      <c r="D30" s="310" t="n">
        <v>1440</v>
      </c>
      <c r="E30" s="310" t="n">
        <v>6</v>
      </c>
      <c r="F30" s="234" t="s">
        <v>393</v>
      </c>
      <c r="G30" s="130" t="n">
        <f aca="false">D30*E30</f>
        <v>8640</v>
      </c>
      <c r="H30" s="290" t="n">
        <f aca="false">0.14*0.95</f>
        <v>0.133</v>
      </c>
      <c r="I30" s="132" t="n">
        <f aca="false">G30*H30</f>
        <v>1149.12</v>
      </c>
      <c r="J30" s="75"/>
    </row>
    <row r="31" s="86" customFormat="true" ht="20.1" hidden="false" customHeight="true" outlineLevel="0" collapsed="false">
      <c r="B31" s="127" t="s">
        <v>411</v>
      </c>
      <c r="C31" s="310" t="s">
        <v>392</v>
      </c>
      <c r="D31" s="310" t="n">
        <v>1640</v>
      </c>
      <c r="E31" s="310" t="n">
        <v>6</v>
      </c>
      <c r="F31" s="234" t="s">
        <v>393</v>
      </c>
      <c r="G31" s="130" t="n">
        <f aca="false">D31*E31</f>
        <v>9840</v>
      </c>
      <c r="H31" s="290" t="n">
        <f aca="false">0.14*0.95</f>
        <v>0.133</v>
      </c>
      <c r="I31" s="132" t="n">
        <f aca="false">G31*H31</f>
        <v>1308.72</v>
      </c>
      <c r="J31" s="75"/>
    </row>
    <row r="32" s="86" customFormat="true" ht="20.1" hidden="false" customHeight="true" outlineLevel="0" collapsed="false">
      <c r="B32" s="140" t="s">
        <v>26</v>
      </c>
      <c r="C32" s="141" t="s">
        <v>27</v>
      </c>
      <c r="D32" s="142" t="s">
        <v>389</v>
      </c>
      <c r="E32" s="142" t="s">
        <v>29</v>
      </c>
      <c r="F32" s="142" t="s">
        <v>265</v>
      </c>
      <c r="G32" s="143" t="s">
        <v>390</v>
      </c>
      <c r="H32" s="141" t="s">
        <v>32</v>
      </c>
      <c r="I32" s="145" t="s">
        <v>33</v>
      </c>
      <c r="J32" s="75"/>
    </row>
    <row r="33" s="86" customFormat="true" ht="20.1" hidden="false" customHeight="true" outlineLevel="0" collapsed="false">
      <c r="B33" s="127" t="s">
        <v>80</v>
      </c>
      <c r="C33" s="310" t="s">
        <v>392</v>
      </c>
      <c r="D33" s="310" t="n">
        <v>3680</v>
      </c>
      <c r="E33" s="310" t="n">
        <v>6</v>
      </c>
      <c r="F33" s="234" t="s">
        <v>393</v>
      </c>
      <c r="G33" s="130" t="n">
        <f aca="false">D33*E33</f>
        <v>22080</v>
      </c>
      <c r="H33" s="311" t="n">
        <f aca="false">0.058*0.95</f>
        <v>0.0551</v>
      </c>
      <c r="I33" s="132" t="n">
        <f aca="false">G33*H33</f>
        <v>1216.608</v>
      </c>
      <c r="J33" s="75"/>
    </row>
    <row r="34" s="86" customFormat="true" ht="20.1" hidden="false" customHeight="true" outlineLevel="0" collapsed="false">
      <c r="B34" s="127" t="s">
        <v>412</v>
      </c>
      <c r="C34" s="310" t="s">
        <v>392</v>
      </c>
      <c r="D34" s="310" t="n">
        <v>651</v>
      </c>
      <c r="E34" s="310" t="n">
        <v>6</v>
      </c>
      <c r="F34" s="234" t="s">
        <v>393</v>
      </c>
      <c r="G34" s="130" t="n">
        <f aca="false">D34*E34</f>
        <v>3906</v>
      </c>
      <c r="H34" s="311" t="n">
        <f aca="false">0.058*0.95</f>
        <v>0.0551</v>
      </c>
      <c r="I34" s="132" t="n">
        <f aca="false">G34*H34</f>
        <v>215.2206</v>
      </c>
      <c r="J34" s="75"/>
    </row>
    <row r="35" s="86" customFormat="true" ht="20.1" hidden="false" customHeight="true" outlineLevel="0" collapsed="false">
      <c r="B35" s="127" t="s">
        <v>413</v>
      </c>
      <c r="C35" s="310" t="s">
        <v>392</v>
      </c>
      <c r="D35" s="310" t="n">
        <v>488</v>
      </c>
      <c r="E35" s="310" t="n">
        <v>6</v>
      </c>
      <c r="F35" s="234" t="s">
        <v>393</v>
      </c>
      <c r="G35" s="130" t="n">
        <f aca="false">D35*E35</f>
        <v>2928</v>
      </c>
      <c r="H35" s="311" t="n">
        <f aca="false">0.058*0.95</f>
        <v>0.0551</v>
      </c>
      <c r="I35" s="132" t="n">
        <f aca="false">G35*H35</f>
        <v>161.3328</v>
      </c>
      <c r="J35" s="75"/>
    </row>
    <row r="36" s="86" customFormat="true" ht="20.1" hidden="false" customHeight="true" outlineLevel="0" collapsed="false">
      <c r="B36" s="127" t="s">
        <v>276</v>
      </c>
      <c r="C36" s="310" t="s">
        <v>392</v>
      </c>
      <c r="D36" s="310" t="n">
        <v>307</v>
      </c>
      <c r="E36" s="310" t="n">
        <v>6</v>
      </c>
      <c r="F36" s="234" t="s">
        <v>393</v>
      </c>
      <c r="G36" s="130" t="n">
        <f aca="false">D36*E36</f>
        <v>1842</v>
      </c>
      <c r="H36" s="290" t="n">
        <f aca="false">0.14*0.95</f>
        <v>0.133</v>
      </c>
      <c r="I36" s="132" t="n">
        <f aca="false">G36*H36</f>
        <v>244.986</v>
      </c>
      <c r="J36" s="75"/>
    </row>
    <row r="37" s="86" customFormat="true" ht="20.1" hidden="false" customHeight="true" outlineLevel="0" collapsed="false">
      <c r="B37" s="127" t="s">
        <v>414</v>
      </c>
      <c r="C37" s="310" t="s">
        <v>392</v>
      </c>
      <c r="D37" s="310" t="n">
        <v>1014</v>
      </c>
      <c r="E37" s="310" t="n">
        <v>6</v>
      </c>
      <c r="F37" s="234" t="s">
        <v>393</v>
      </c>
      <c r="G37" s="130" t="n">
        <f aca="false">D37*E37</f>
        <v>6084</v>
      </c>
      <c r="H37" s="290" t="n">
        <f aca="false">0.14*0.95</f>
        <v>0.133</v>
      </c>
      <c r="I37" s="132" t="n">
        <f aca="false">G37*H37</f>
        <v>809.172</v>
      </c>
      <c r="J37" s="75"/>
    </row>
    <row r="38" s="86" customFormat="true" ht="20.1" hidden="false" customHeight="true" outlineLevel="0" collapsed="false">
      <c r="B38" s="127" t="s">
        <v>415</v>
      </c>
      <c r="C38" s="310" t="s">
        <v>392</v>
      </c>
      <c r="D38" s="310" t="n">
        <v>4786</v>
      </c>
      <c r="E38" s="310" t="n">
        <v>4</v>
      </c>
      <c r="F38" s="234" t="s">
        <v>393</v>
      </c>
      <c r="G38" s="130" t="n">
        <f aca="false">D38*E38</f>
        <v>19144</v>
      </c>
      <c r="H38" s="311" t="n">
        <f aca="false">0.058*0.95</f>
        <v>0.0551</v>
      </c>
      <c r="I38" s="132" t="n">
        <f aca="false">G38*H38</f>
        <v>1054.8344</v>
      </c>
      <c r="J38" s="75"/>
    </row>
    <row r="39" s="86" customFormat="true" ht="20.1" hidden="false" customHeight="true" outlineLevel="0" collapsed="false">
      <c r="B39" s="127" t="s">
        <v>416</v>
      </c>
      <c r="C39" s="310" t="s">
        <v>392</v>
      </c>
      <c r="D39" s="310" t="n">
        <v>4782</v>
      </c>
      <c r="E39" s="310" t="n">
        <v>4</v>
      </c>
      <c r="F39" s="234" t="s">
        <v>393</v>
      </c>
      <c r="G39" s="130" t="n">
        <f aca="false">D39*E39</f>
        <v>19128</v>
      </c>
      <c r="H39" s="311" t="n">
        <f aca="false">0.058*0.95</f>
        <v>0.0551</v>
      </c>
      <c r="I39" s="132" t="n">
        <f aca="false">G39*H39</f>
        <v>1053.9528</v>
      </c>
      <c r="J39" s="75"/>
    </row>
    <row r="40" s="86" customFormat="true" ht="20.1" hidden="false" customHeight="true" outlineLevel="0" collapsed="false">
      <c r="B40" s="127" t="s">
        <v>100</v>
      </c>
      <c r="C40" s="310" t="s">
        <v>392</v>
      </c>
      <c r="D40" s="310" t="n">
        <v>150</v>
      </c>
      <c r="E40" s="310" t="n">
        <v>6</v>
      </c>
      <c r="F40" s="234" t="s">
        <v>393</v>
      </c>
      <c r="G40" s="130" t="n">
        <f aca="false">D40*E40</f>
        <v>900</v>
      </c>
      <c r="H40" s="311" t="n">
        <f aca="false">0.058*0.95</f>
        <v>0.0551</v>
      </c>
      <c r="I40" s="132" t="n">
        <f aca="false">G40*H40</f>
        <v>49.59</v>
      </c>
      <c r="J40" s="75"/>
    </row>
    <row r="41" s="86" customFormat="true" ht="20.1" hidden="false" customHeight="true" outlineLevel="0" collapsed="false">
      <c r="B41" s="127" t="s">
        <v>417</v>
      </c>
      <c r="C41" s="310" t="s">
        <v>392</v>
      </c>
      <c r="D41" s="310" t="n">
        <v>9600</v>
      </c>
      <c r="E41" s="310" t="n">
        <v>8</v>
      </c>
      <c r="F41" s="234" t="s">
        <v>393</v>
      </c>
      <c r="G41" s="130" t="n">
        <f aca="false">D41*E41</f>
        <v>76800</v>
      </c>
      <c r="H41" s="311" t="n">
        <f aca="false">0.058*0.95</f>
        <v>0.0551</v>
      </c>
      <c r="I41" s="132" t="n">
        <f aca="false">G41*H41</f>
        <v>4231.68</v>
      </c>
      <c r="J41" s="75"/>
    </row>
    <row r="42" s="86" customFormat="true" ht="20.1" hidden="false" customHeight="true" outlineLevel="0" collapsed="false">
      <c r="B42" s="127" t="s">
        <v>418</v>
      </c>
      <c r="C42" s="310" t="s">
        <v>392</v>
      </c>
      <c r="D42" s="310" t="n">
        <v>1344</v>
      </c>
      <c r="E42" s="310" t="n">
        <v>6</v>
      </c>
      <c r="F42" s="234" t="s">
        <v>393</v>
      </c>
      <c r="G42" s="130" t="n">
        <f aca="false">D42*E42</f>
        <v>8064</v>
      </c>
      <c r="H42" s="290" t="n">
        <f aca="false">0.14*0.95</f>
        <v>0.133</v>
      </c>
      <c r="I42" s="132" t="n">
        <f aca="false">G42*H42</f>
        <v>1072.512</v>
      </c>
      <c r="J42" s="75"/>
    </row>
    <row r="43" s="86" customFormat="true" ht="20.1" hidden="false" customHeight="true" outlineLevel="0" collapsed="false">
      <c r="B43" s="127" t="s">
        <v>419</v>
      </c>
      <c r="C43" s="310" t="s">
        <v>392</v>
      </c>
      <c r="D43" s="310" t="n">
        <v>5761</v>
      </c>
      <c r="E43" s="310" t="n">
        <v>6</v>
      </c>
      <c r="F43" s="234" t="s">
        <v>393</v>
      </c>
      <c r="G43" s="130" t="n">
        <f aca="false">D43*E43</f>
        <v>34566</v>
      </c>
      <c r="H43" s="290" t="n">
        <f aca="false">0.14*0.95</f>
        <v>0.133</v>
      </c>
      <c r="I43" s="132" t="n">
        <f aca="false">G43*H43</f>
        <v>4597.278</v>
      </c>
      <c r="J43" s="75"/>
    </row>
    <row r="44" s="86" customFormat="true" ht="20.1" hidden="false" customHeight="true" outlineLevel="0" collapsed="false">
      <c r="B44" s="127" t="s">
        <v>275</v>
      </c>
      <c r="C44" s="310" t="s">
        <v>392</v>
      </c>
      <c r="D44" s="310" t="n">
        <v>1037</v>
      </c>
      <c r="E44" s="310" t="n">
        <v>6</v>
      </c>
      <c r="F44" s="234" t="s">
        <v>393</v>
      </c>
      <c r="G44" s="130" t="n">
        <f aca="false">D44*E44</f>
        <v>6222</v>
      </c>
      <c r="H44" s="290" t="n">
        <f aca="false">0.058*0.95</f>
        <v>0.0551</v>
      </c>
      <c r="I44" s="132" t="n">
        <f aca="false">G44*H44</f>
        <v>342.8322</v>
      </c>
      <c r="J44" s="75"/>
    </row>
    <row r="45" s="86" customFormat="true" ht="20.1" hidden="false" customHeight="true" outlineLevel="0" collapsed="false">
      <c r="B45" s="127" t="s">
        <v>420</v>
      </c>
      <c r="C45" s="310" t="s">
        <v>392</v>
      </c>
      <c r="D45" s="310" t="n">
        <v>1507</v>
      </c>
      <c r="E45" s="310" t="n">
        <v>8</v>
      </c>
      <c r="F45" s="234" t="s">
        <v>421</v>
      </c>
      <c r="G45" s="130" t="n">
        <f aca="false">D45*E45</f>
        <v>12056</v>
      </c>
      <c r="H45" s="290" t="n">
        <f aca="false">0.14*0.95</f>
        <v>0.133</v>
      </c>
      <c r="I45" s="132" t="n">
        <f aca="false">G45*H45</f>
        <v>1603.448</v>
      </c>
      <c r="J45" s="75"/>
    </row>
    <row r="46" s="86" customFormat="true" ht="20.1" hidden="false" customHeight="true" outlineLevel="0" collapsed="false">
      <c r="B46" s="127" t="s">
        <v>422</v>
      </c>
      <c r="C46" s="310" t="s">
        <v>392</v>
      </c>
      <c r="D46" s="310" t="n">
        <v>733</v>
      </c>
      <c r="E46" s="310" t="n">
        <v>6</v>
      </c>
      <c r="F46" s="234" t="s">
        <v>393</v>
      </c>
      <c r="G46" s="130" t="n">
        <f aca="false">D46*E46</f>
        <v>4398</v>
      </c>
      <c r="H46" s="290" t="n">
        <f aca="false">0.14*0.95</f>
        <v>0.133</v>
      </c>
      <c r="I46" s="132" t="n">
        <f aca="false">G46*H46</f>
        <v>584.934</v>
      </c>
      <c r="J46" s="75"/>
    </row>
    <row r="47" s="86" customFormat="true" ht="20.1" hidden="false" customHeight="true" outlineLevel="0" collapsed="false">
      <c r="B47" s="127" t="s">
        <v>279</v>
      </c>
      <c r="C47" s="310" t="s">
        <v>392</v>
      </c>
      <c r="D47" s="310" t="n">
        <v>370</v>
      </c>
      <c r="E47" s="310" t="n">
        <v>6</v>
      </c>
      <c r="F47" s="234" t="s">
        <v>393</v>
      </c>
      <c r="G47" s="130" t="n">
        <f aca="false">D47*E47</f>
        <v>2220</v>
      </c>
      <c r="H47" s="311" t="n">
        <f aca="false">0.058*0.95</f>
        <v>0.0551</v>
      </c>
      <c r="I47" s="132" t="n">
        <f aca="false">G47*H47</f>
        <v>122.322</v>
      </c>
      <c r="J47" s="75"/>
    </row>
    <row r="48" s="86" customFormat="true" ht="20.1" hidden="false" customHeight="true" outlineLevel="0" collapsed="false">
      <c r="B48" s="127" t="s">
        <v>304</v>
      </c>
      <c r="C48" s="310" t="s">
        <v>392</v>
      </c>
      <c r="D48" s="310" t="n">
        <v>292</v>
      </c>
      <c r="E48" s="310" t="n">
        <v>4</v>
      </c>
      <c r="F48" s="234" t="s">
        <v>421</v>
      </c>
      <c r="G48" s="130" t="n">
        <f aca="false">D48*E48</f>
        <v>1168</v>
      </c>
      <c r="H48" s="311" t="n">
        <f aca="false">0.058*0.95</f>
        <v>0.0551</v>
      </c>
      <c r="I48" s="132" t="n">
        <f aca="false">G48*H48</f>
        <v>64.3568</v>
      </c>
      <c r="J48" s="75"/>
    </row>
    <row r="49" s="86" customFormat="true" ht="20.1" hidden="false" customHeight="true" outlineLevel="0" collapsed="false">
      <c r="B49" s="127" t="s">
        <v>40</v>
      </c>
      <c r="C49" s="310" t="s">
        <v>392</v>
      </c>
      <c r="D49" s="310" t="n">
        <v>1140</v>
      </c>
      <c r="E49" s="310" t="n">
        <v>4</v>
      </c>
      <c r="F49" s="234" t="s">
        <v>421</v>
      </c>
      <c r="G49" s="130" t="n">
        <f aca="false">D49*E49</f>
        <v>4560</v>
      </c>
      <c r="H49" s="311" t="n">
        <f aca="false">0.058*0.95</f>
        <v>0.0551</v>
      </c>
      <c r="I49" s="132" t="n">
        <f aca="false">G49*H49</f>
        <v>251.256</v>
      </c>
      <c r="J49" s="75"/>
    </row>
    <row r="50" s="86" customFormat="true" ht="20.1" hidden="false" customHeight="true" outlineLevel="0" collapsed="false">
      <c r="B50" s="127" t="s">
        <v>343</v>
      </c>
      <c r="C50" s="310" t="s">
        <v>392</v>
      </c>
      <c r="D50" s="310" t="n">
        <v>33195</v>
      </c>
      <c r="E50" s="310" t="n">
        <v>6</v>
      </c>
      <c r="F50" s="234" t="s">
        <v>421</v>
      </c>
      <c r="G50" s="130" t="n">
        <f aca="false">D50*E50</f>
        <v>199170</v>
      </c>
      <c r="H50" s="311" t="n">
        <f aca="false">0.058*0.95</f>
        <v>0.0551</v>
      </c>
      <c r="I50" s="132" t="n">
        <f aca="false">G50*H50</f>
        <v>10974.267</v>
      </c>
      <c r="J50" s="75"/>
    </row>
    <row r="51" s="86" customFormat="true" ht="20.1" hidden="false" customHeight="true" outlineLevel="0" collapsed="false">
      <c r="B51" s="127" t="s">
        <v>297</v>
      </c>
      <c r="C51" s="310" t="s">
        <v>392</v>
      </c>
      <c r="D51" s="310" t="n">
        <v>29640</v>
      </c>
      <c r="E51" s="310" t="n">
        <v>6</v>
      </c>
      <c r="F51" s="234" t="s">
        <v>421</v>
      </c>
      <c r="G51" s="130" t="n">
        <f aca="false">D51*E51</f>
        <v>177840</v>
      </c>
      <c r="H51" s="311" t="n">
        <f aca="false">0.058*0.95</f>
        <v>0.0551</v>
      </c>
      <c r="I51" s="132" t="n">
        <f aca="false">G51*H51</f>
        <v>9798.984</v>
      </c>
      <c r="J51" s="75"/>
    </row>
    <row r="52" s="86" customFormat="true" ht="20.1" hidden="false" customHeight="true" outlineLevel="0" collapsed="false">
      <c r="B52" s="127" t="s">
        <v>423</v>
      </c>
      <c r="C52" s="310" t="s">
        <v>392</v>
      </c>
      <c r="D52" s="310" t="n">
        <v>5704</v>
      </c>
      <c r="E52" s="310" t="n">
        <v>6</v>
      </c>
      <c r="F52" s="234" t="s">
        <v>421</v>
      </c>
      <c r="G52" s="130" t="n">
        <f aca="false">D52*E52</f>
        <v>34224</v>
      </c>
      <c r="H52" s="311" t="n">
        <f aca="false">0.058*0.95</f>
        <v>0.0551</v>
      </c>
      <c r="I52" s="132" t="n">
        <f aca="false">G52*H52</f>
        <v>1885.7424</v>
      </c>
      <c r="J52" s="75"/>
    </row>
    <row r="53" s="86" customFormat="true" ht="20.1" hidden="false" customHeight="true" outlineLevel="0" collapsed="false">
      <c r="B53" s="127" t="s">
        <v>424</v>
      </c>
      <c r="C53" s="310" t="s">
        <v>392</v>
      </c>
      <c r="D53" s="310" t="n">
        <v>4051</v>
      </c>
      <c r="E53" s="310" t="n">
        <v>6</v>
      </c>
      <c r="F53" s="234" t="s">
        <v>421</v>
      </c>
      <c r="G53" s="130" t="n">
        <f aca="false">D53*E53</f>
        <v>24306</v>
      </c>
      <c r="H53" s="311" t="n">
        <f aca="false">0.058*0.95</f>
        <v>0.0551</v>
      </c>
      <c r="I53" s="132" t="n">
        <f aca="false">G53*H53</f>
        <v>1339.2606</v>
      </c>
      <c r="J53" s="75"/>
    </row>
    <row r="54" s="86" customFormat="true" ht="20.1" hidden="false" customHeight="true" outlineLevel="0" collapsed="false">
      <c r="B54" s="127" t="s">
        <v>425</v>
      </c>
      <c r="C54" s="310" t="s">
        <v>392</v>
      </c>
      <c r="D54" s="310" t="n">
        <v>30755</v>
      </c>
      <c r="E54" s="310" t="n">
        <v>6</v>
      </c>
      <c r="F54" s="234" t="s">
        <v>421</v>
      </c>
      <c r="G54" s="130" t="n">
        <f aca="false">D54*E54</f>
        <v>184530</v>
      </c>
      <c r="H54" s="311" t="n">
        <f aca="false">0.058*0.95</f>
        <v>0.0551</v>
      </c>
      <c r="I54" s="132" t="n">
        <f aca="false">G54*H54</f>
        <v>10167.603</v>
      </c>
      <c r="J54" s="75"/>
    </row>
    <row r="55" s="86" customFormat="true" ht="20.1" hidden="false" customHeight="true" outlineLevel="0" collapsed="false">
      <c r="B55" s="127" t="s">
        <v>426</v>
      </c>
      <c r="C55" s="310" t="s">
        <v>392</v>
      </c>
      <c r="D55" s="310" t="n">
        <v>3488</v>
      </c>
      <c r="E55" s="310" t="n">
        <v>6</v>
      </c>
      <c r="F55" s="234" t="s">
        <v>421</v>
      </c>
      <c r="G55" s="130" t="n">
        <f aca="false">D55*E55</f>
        <v>20928</v>
      </c>
      <c r="H55" s="311" t="n">
        <f aca="false">0.058*0.95</f>
        <v>0.0551</v>
      </c>
      <c r="I55" s="132" t="n">
        <f aca="false">G55*H55</f>
        <v>1153.1328</v>
      </c>
      <c r="J55" s="75"/>
    </row>
    <row r="56" s="86" customFormat="true" ht="20.1" hidden="false" customHeight="true" outlineLevel="0" collapsed="false">
      <c r="B56" s="127" t="s">
        <v>299</v>
      </c>
      <c r="C56" s="310" t="s">
        <v>392</v>
      </c>
      <c r="D56" s="310" t="n">
        <v>15551</v>
      </c>
      <c r="E56" s="310" t="n">
        <v>6</v>
      </c>
      <c r="F56" s="234" t="s">
        <v>421</v>
      </c>
      <c r="G56" s="130" t="n">
        <f aca="false">D56*E56</f>
        <v>93306</v>
      </c>
      <c r="H56" s="311" t="n">
        <f aca="false">0.058*0.95</f>
        <v>0.0551</v>
      </c>
      <c r="I56" s="132" t="n">
        <f aca="false">G56*H56</f>
        <v>5141.1606</v>
      </c>
      <c r="J56" s="75"/>
    </row>
    <row r="57" s="86" customFormat="true" ht="20.1" hidden="false" customHeight="true" outlineLevel="0" collapsed="false">
      <c r="B57" s="127" t="s">
        <v>427</v>
      </c>
      <c r="C57" s="310" t="s">
        <v>392</v>
      </c>
      <c r="D57" s="310" t="n">
        <v>204</v>
      </c>
      <c r="E57" s="310" t="n">
        <v>6</v>
      </c>
      <c r="F57" s="234" t="s">
        <v>421</v>
      </c>
      <c r="G57" s="130" t="n">
        <f aca="false">D57*E57</f>
        <v>1224</v>
      </c>
      <c r="H57" s="311" t="n">
        <f aca="false">0.058*0.95</f>
        <v>0.0551</v>
      </c>
      <c r="I57" s="132" t="n">
        <f aca="false">G57*H57</f>
        <v>67.4424</v>
      </c>
      <c r="J57" s="75"/>
    </row>
    <row r="58" s="86" customFormat="true" ht="20.1" hidden="false" customHeight="true" outlineLevel="0" collapsed="false">
      <c r="B58" s="204" t="s">
        <v>302</v>
      </c>
      <c r="C58" s="306" t="s">
        <v>392</v>
      </c>
      <c r="D58" s="306" t="n">
        <f aca="false">8830-870</f>
        <v>7960</v>
      </c>
      <c r="E58" s="306" t="n">
        <v>6</v>
      </c>
      <c r="F58" s="312" t="s">
        <v>421</v>
      </c>
      <c r="G58" s="313" t="n">
        <f aca="false">D58*E58</f>
        <v>47760</v>
      </c>
      <c r="H58" s="309" t="n">
        <f aca="false">0.058*0.95</f>
        <v>0.0551</v>
      </c>
      <c r="I58" s="314" t="n">
        <f aca="false">G58*H58</f>
        <v>2631.576</v>
      </c>
      <c r="J58" s="75"/>
    </row>
    <row r="59" s="86" customFormat="true" ht="20.1" hidden="false" customHeight="true" outlineLevel="0" collapsed="false">
      <c r="B59" s="204" t="s">
        <v>60</v>
      </c>
      <c r="C59" s="306" t="s">
        <v>392</v>
      </c>
      <c r="D59" s="306" t="n">
        <f aca="false">12610-860</f>
        <v>11750</v>
      </c>
      <c r="E59" s="306" t="n">
        <v>6</v>
      </c>
      <c r="F59" s="312" t="s">
        <v>421</v>
      </c>
      <c r="G59" s="313" t="n">
        <f aca="false">D59*E59</f>
        <v>70500</v>
      </c>
      <c r="H59" s="309" t="n">
        <f aca="false">0.058*0.95</f>
        <v>0.0551</v>
      </c>
      <c r="I59" s="314" t="n">
        <f aca="false">G59*H59</f>
        <v>3884.55</v>
      </c>
      <c r="J59" s="75"/>
    </row>
    <row r="60" s="86" customFormat="true" ht="20.1" hidden="false" customHeight="true" outlineLevel="0" collapsed="false">
      <c r="B60" s="204" t="s">
        <v>428</v>
      </c>
      <c r="C60" s="306" t="s">
        <v>392</v>
      </c>
      <c r="D60" s="306" t="n">
        <v>575</v>
      </c>
      <c r="E60" s="306" t="n">
        <v>6</v>
      </c>
      <c r="F60" s="312" t="s">
        <v>421</v>
      </c>
      <c r="G60" s="313" t="n">
        <f aca="false">D60*E60</f>
        <v>3450</v>
      </c>
      <c r="H60" s="309" t="n">
        <f aca="false">0.058*0.95</f>
        <v>0.0551</v>
      </c>
      <c r="I60" s="314" t="n">
        <f aca="false">G60*H60</f>
        <v>190.095</v>
      </c>
      <c r="J60" s="75"/>
    </row>
    <row r="61" s="86" customFormat="true" ht="20.1" hidden="false" customHeight="true" outlineLevel="0" collapsed="false">
      <c r="B61" s="127" t="s">
        <v>429</v>
      </c>
      <c r="C61" s="310" t="s">
        <v>392</v>
      </c>
      <c r="D61" s="310" t="n">
        <v>1050</v>
      </c>
      <c r="E61" s="310" t="n">
        <v>6</v>
      </c>
      <c r="F61" s="234" t="s">
        <v>421</v>
      </c>
      <c r="G61" s="130" t="n">
        <f aca="false">D61*E61</f>
        <v>6300</v>
      </c>
      <c r="H61" s="311" t="n">
        <f aca="false">0.058*0.95</f>
        <v>0.0551</v>
      </c>
      <c r="I61" s="132" t="n">
        <f aca="false">G61*H61</f>
        <v>347.13</v>
      </c>
      <c r="J61" s="75"/>
    </row>
    <row r="62" s="86" customFormat="true" ht="20.1" hidden="false" customHeight="true" outlineLevel="0" collapsed="false">
      <c r="B62" s="127" t="s">
        <v>430</v>
      </c>
      <c r="C62" s="310" t="s">
        <v>392</v>
      </c>
      <c r="D62" s="310" t="n">
        <v>582</v>
      </c>
      <c r="E62" s="310" t="n">
        <v>6</v>
      </c>
      <c r="F62" s="234" t="s">
        <v>421</v>
      </c>
      <c r="G62" s="130" t="n">
        <f aca="false">D62*E62</f>
        <v>3492</v>
      </c>
      <c r="H62" s="311" t="n">
        <f aca="false">0.058*0.95</f>
        <v>0.0551</v>
      </c>
      <c r="I62" s="132" t="n">
        <f aca="false">G62*H62</f>
        <v>192.4092</v>
      </c>
      <c r="J62" s="75"/>
    </row>
    <row r="63" s="86" customFormat="true" ht="20.1" hidden="false" customHeight="true" outlineLevel="0" collapsed="false">
      <c r="B63" s="140" t="s">
        <v>26</v>
      </c>
      <c r="C63" s="141" t="s">
        <v>27</v>
      </c>
      <c r="D63" s="142" t="s">
        <v>389</v>
      </c>
      <c r="E63" s="142" t="s">
        <v>29</v>
      </c>
      <c r="F63" s="142" t="s">
        <v>265</v>
      </c>
      <c r="G63" s="143" t="s">
        <v>390</v>
      </c>
      <c r="H63" s="141" t="s">
        <v>32</v>
      </c>
      <c r="I63" s="145" t="s">
        <v>33</v>
      </c>
      <c r="J63" s="75"/>
    </row>
    <row r="64" s="86" customFormat="true" ht="20.1" hidden="false" customHeight="true" outlineLevel="0" collapsed="false">
      <c r="B64" s="127" t="s">
        <v>431</v>
      </c>
      <c r="C64" s="310" t="s">
        <v>392</v>
      </c>
      <c r="D64" s="310" t="n">
        <v>140</v>
      </c>
      <c r="E64" s="310" t="n">
        <v>6</v>
      </c>
      <c r="F64" s="234" t="s">
        <v>421</v>
      </c>
      <c r="G64" s="130" t="n">
        <f aca="false">D64*E64</f>
        <v>840</v>
      </c>
      <c r="H64" s="311" t="n">
        <f aca="false">0.058*0.95</f>
        <v>0.0551</v>
      </c>
      <c r="I64" s="132" t="n">
        <f aca="false">G64*H64</f>
        <v>46.284</v>
      </c>
      <c r="J64" s="75"/>
    </row>
    <row r="65" s="86" customFormat="true" ht="20.1" hidden="false" customHeight="true" outlineLevel="0" collapsed="false">
      <c r="B65" s="127" t="s">
        <v>65</v>
      </c>
      <c r="C65" s="310" t="s">
        <v>392</v>
      </c>
      <c r="D65" s="310" t="n">
        <v>3778</v>
      </c>
      <c r="E65" s="310" t="n">
        <v>6</v>
      </c>
      <c r="F65" s="234" t="s">
        <v>421</v>
      </c>
      <c r="G65" s="130" t="n">
        <f aca="false">D65*E65</f>
        <v>22668</v>
      </c>
      <c r="H65" s="311" t="n">
        <f aca="false">0.058*0.95</f>
        <v>0.0551</v>
      </c>
      <c r="I65" s="132" t="n">
        <f aca="false">G65*H65</f>
        <v>1249.0068</v>
      </c>
      <c r="J65" s="75"/>
    </row>
    <row r="66" s="86" customFormat="true" ht="20.1" hidden="false" customHeight="true" outlineLevel="0" collapsed="false">
      <c r="B66" s="204" t="s">
        <v>67</v>
      </c>
      <c r="C66" s="306" t="s">
        <v>392</v>
      </c>
      <c r="D66" s="306" t="n">
        <f aca="false">5628-1640</f>
        <v>3988</v>
      </c>
      <c r="E66" s="306" t="n">
        <v>6</v>
      </c>
      <c r="F66" s="312" t="s">
        <v>421</v>
      </c>
      <c r="G66" s="313" t="n">
        <f aca="false">D66*E66</f>
        <v>23928</v>
      </c>
      <c r="H66" s="309" t="n">
        <f aca="false">0.058*0.95</f>
        <v>0.0551</v>
      </c>
      <c r="I66" s="314" t="n">
        <f aca="false">G66*H66</f>
        <v>1318.4328</v>
      </c>
      <c r="J66" s="75"/>
    </row>
    <row r="67" s="86" customFormat="true" ht="20.1" hidden="false" customHeight="true" outlineLevel="0" collapsed="false">
      <c r="B67" s="127" t="s">
        <v>432</v>
      </c>
      <c r="C67" s="310" t="s">
        <v>392</v>
      </c>
      <c r="D67" s="310" t="n">
        <v>241</v>
      </c>
      <c r="E67" s="310" t="n">
        <v>6</v>
      </c>
      <c r="F67" s="234" t="s">
        <v>421</v>
      </c>
      <c r="G67" s="130" t="n">
        <f aca="false">D67*E67</f>
        <v>1446</v>
      </c>
      <c r="H67" s="311" t="n">
        <f aca="false">0.058*0.95</f>
        <v>0.0551</v>
      </c>
      <c r="I67" s="132" t="n">
        <f aca="false">G67*H67</f>
        <v>79.6746</v>
      </c>
      <c r="J67" s="75"/>
    </row>
    <row r="68" s="86" customFormat="true" ht="20.1" hidden="false" customHeight="true" outlineLevel="0" collapsed="false">
      <c r="B68" s="127" t="s">
        <v>433</v>
      </c>
      <c r="C68" s="310" t="s">
        <v>392</v>
      </c>
      <c r="D68" s="310" t="n">
        <v>784</v>
      </c>
      <c r="E68" s="310" t="n">
        <v>6</v>
      </c>
      <c r="F68" s="234" t="s">
        <v>421</v>
      </c>
      <c r="G68" s="130" t="n">
        <f aca="false">D68*E68</f>
        <v>4704</v>
      </c>
      <c r="H68" s="311" t="n">
        <f aca="false">0.058*0.95</f>
        <v>0.0551</v>
      </c>
      <c r="I68" s="132" t="n">
        <f aca="false">G68*H68</f>
        <v>259.1904</v>
      </c>
      <c r="J68" s="75"/>
    </row>
    <row r="69" s="86" customFormat="true" ht="20.1" hidden="false" customHeight="true" outlineLevel="0" collapsed="false">
      <c r="B69" s="127" t="s">
        <v>434</v>
      </c>
      <c r="C69" s="310" t="s">
        <v>392</v>
      </c>
      <c r="D69" s="310" t="n">
        <v>150</v>
      </c>
      <c r="E69" s="310" t="n">
        <v>2</v>
      </c>
      <c r="F69" s="234" t="s">
        <v>421</v>
      </c>
      <c r="G69" s="130" t="n">
        <f aca="false">D69*E69</f>
        <v>300</v>
      </c>
      <c r="H69" s="311" t="n">
        <f aca="false">0.058*0.95</f>
        <v>0.0551</v>
      </c>
      <c r="I69" s="132" t="n">
        <f aca="false">G69*H69</f>
        <v>16.53</v>
      </c>
      <c r="J69" s="75"/>
    </row>
    <row r="70" s="86" customFormat="true" ht="20.1" hidden="false" customHeight="true" outlineLevel="0" collapsed="false">
      <c r="B70" s="127" t="s">
        <v>435</v>
      </c>
      <c r="C70" s="310" t="s">
        <v>392</v>
      </c>
      <c r="D70" s="310" t="n">
        <v>805</v>
      </c>
      <c r="E70" s="310" t="n">
        <v>4</v>
      </c>
      <c r="F70" s="234" t="s">
        <v>421</v>
      </c>
      <c r="G70" s="130" t="n">
        <f aca="false">D70*E70</f>
        <v>3220</v>
      </c>
      <c r="H70" s="311" t="n">
        <f aca="false">0.058*0.95</f>
        <v>0.0551</v>
      </c>
      <c r="I70" s="132" t="n">
        <f aca="false">G70*H70</f>
        <v>177.422</v>
      </c>
      <c r="J70" s="75"/>
    </row>
    <row r="71" s="86" customFormat="true" ht="20.1" hidden="false" customHeight="true" outlineLevel="0" collapsed="false">
      <c r="B71" s="127" t="s">
        <v>436</v>
      </c>
      <c r="C71" s="310" t="s">
        <v>392</v>
      </c>
      <c r="D71" s="310" t="n">
        <v>418</v>
      </c>
      <c r="E71" s="310" t="n">
        <v>6</v>
      </c>
      <c r="F71" s="234" t="s">
        <v>421</v>
      </c>
      <c r="G71" s="130" t="n">
        <f aca="false">D71*E71</f>
        <v>2508</v>
      </c>
      <c r="H71" s="311" t="n">
        <f aca="false">0.058*0.95</f>
        <v>0.0551</v>
      </c>
      <c r="I71" s="132" t="n">
        <f aca="false">G71*H71</f>
        <v>138.1908</v>
      </c>
      <c r="J71" s="75"/>
    </row>
    <row r="72" s="86" customFormat="true" ht="20.1" hidden="false" customHeight="true" outlineLevel="0" collapsed="false">
      <c r="B72" s="127" t="s">
        <v>437</v>
      </c>
      <c r="C72" s="310" t="s">
        <v>392</v>
      </c>
      <c r="D72" s="310" t="n">
        <v>892</v>
      </c>
      <c r="E72" s="310" t="n">
        <v>6</v>
      </c>
      <c r="F72" s="234" t="s">
        <v>421</v>
      </c>
      <c r="G72" s="130" t="n">
        <f aca="false">D72*E72</f>
        <v>5352</v>
      </c>
      <c r="H72" s="311" t="n">
        <f aca="false">0.058*0.95</f>
        <v>0.0551</v>
      </c>
      <c r="I72" s="132" t="n">
        <f aca="false">G72*H72</f>
        <v>294.8952</v>
      </c>
      <c r="J72" s="75"/>
    </row>
    <row r="73" s="86" customFormat="true" ht="20.1" hidden="false" customHeight="true" outlineLevel="0" collapsed="false">
      <c r="B73" s="127" t="s">
        <v>438</v>
      </c>
      <c r="C73" s="310" t="s">
        <v>392</v>
      </c>
      <c r="D73" s="310" t="n">
        <v>200</v>
      </c>
      <c r="E73" s="310" t="n">
        <v>4</v>
      </c>
      <c r="F73" s="234" t="s">
        <v>439</v>
      </c>
      <c r="G73" s="130" t="n">
        <f aca="false">D73*E73</f>
        <v>800</v>
      </c>
      <c r="H73" s="311" t="n">
        <f aca="false">0.058*0.95</f>
        <v>0.0551</v>
      </c>
      <c r="I73" s="132" t="n">
        <f aca="false">G73*H73</f>
        <v>44.08</v>
      </c>
      <c r="J73" s="75"/>
    </row>
    <row r="74" s="86" customFormat="true" ht="20.1" hidden="false" customHeight="true" outlineLevel="0" collapsed="false">
      <c r="B74" s="127" t="s">
        <v>440</v>
      </c>
      <c r="C74" s="310" t="s">
        <v>392</v>
      </c>
      <c r="D74" s="310" t="n">
        <v>2866</v>
      </c>
      <c r="E74" s="310" t="n">
        <v>6</v>
      </c>
      <c r="F74" s="234" t="s">
        <v>439</v>
      </c>
      <c r="G74" s="130" t="n">
        <f aca="false">D74*E74</f>
        <v>17196</v>
      </c>
      <c r="H74" s="311" t="n">
        <f aca="false">0.058*0.95</f>
        <v>0.0551</v>
      </c>
      <c r="I74" s="132" t="n">
        <f aca="false">G74*H74</f>
        <v>947.4996</v>
      </c>
      <c r="J74" s="75"/>
    </row>
    <row r="75" s="86" customFormat="true" ht="20.1" hidden="false" customHeight="true" outlineLevel="0" collapsed="false">
      <c r="B75" s="127" t="s">
        <v>71</v>
      </c>
      <c r="C75" s="310" t="s">
        <v>392</v>
      </c>
      <c r="D75" s="310" t="n">
        <v>80</v>
      </c>
      <c r="E75" s="310" t="n">
        <v>4</v>
      </c>
      <c r="F75" s="234" t="s">
        <v>439</v>
      </c>
      <c r="G75" s="130" t="n">
        <f aca="false">D75*E75</f>
        <v>320</v>
      </c>
      <c r="H75" s="311" t="n">
        <f aca="false">0.058*0.95</f>
        <v>0.0551</v>
      </c>
      <c r="I75" s="132" t="n">
        <f aca="false">G75*H75</f>
        <v>17.632</v>
      </c>
      <c r="J75" s="75"/>
    </row>
    <row r="76" s="86" customFormat="true" ht="20.1" hidden="false" customHeight="true" outlineLevel="0" collapsed="false">
      <c r="B76" s="127" t="s">
        <v>56</v>
      </c>
      <c r="C76" s="310" t="s">
        <v>392</v>
      </c>
      <c r="D76" s="310" t="n">
        <v>175</v>
      </c>
      <c r="E76" s="310" t="n">
        <v>4</v>
      </c>
      <c r="F76" s="234" t="s">
        <v>439</v>
      </c>
      <c r="G76" s="130" t="n">
        <f aca="false">D76*E76</f>
        <v>700</v>
      </c>
      <c r="H76" s="311" t="n">
        <f aca="false">0.058*0.95</f>
        <v>0.0551</v>
      </c>
      <c r="I76" s="132" t="n">
        <f aca="false">G76*H76</f>
        <v>38.57</v>
      </c>
      <c r="J76" s="75"/>
    </row>
    <row r="77" s="86" customFormat="true" ht="20.1" hidden="false" customHeight="true" outlineLevel="0" collapsed="false">
      <c r="B77" s="127" t="s">
        <v>441</v>
      </c>
      <c r="C77" s="310" t="s">
        <v>392</v>
      </c>
      <c r="D77" s="310" t="n">
        <v>7234</v>
      </c>
      <c r="E77" s="310" t="n">
        <v>4</v>
      </c>
      <c r="F77" s="234" t="s">
        <v>439</v>
      </c>
      <c r="G77" s="130" t="n">
        <f aca="false">D77*E77</f>
        <v>28936</v>
      </c>
      <c r="H77" s="311" t="n">
        <f aca="false">0.058*0.95</f>
        <v>0.0551</v>
      </c>
      <c r="I77" s="132" t="n">
        <f aca="false">G77*H77</f>
        <v>1594.3736</v>
      </c>
      <c r="J77" s="75"/>
    </row>
    <row r="78" s="86" customFormat="true" ht="20.1" hidden="false" customHeight="true" outlineLevel="0" collapsed="false">
      <c r="B78" s="127" t="s">
        <v>442</v>
      </c>
      <c r="C78" s="310" t="s">
        <v>392</v>
      </c>
      <c r="D78" s="310" t="n">
        <v>740</v>
      </c>
      <c r="E78" s="310" t="n">
        <v>4</v>
      </c>
      <c r="F78" s="234" t="s">
        <v>439</v>
      </c>
      <c r="G78" s="130" t="n">
        <f aca="false">D78*E78</f>
        <v>2960</v>
      </c>
      <c r="H78" s="311" t="n">
        <f aca="false">0.058*0.95</f>
        <v>0.0551</v>
      </c>
      <c r="I78" s="132" t="n">
        <f aca="false">G78*H78</f>
        <v>163.096</v>
      </c>
      <c r="J78" s="75"/>
    </row>
    <row r="79" s="86" customFormat="true" ht="20.1" hidden="false" customHeight="true" outlineLevel="0" collapsed="false">
      <c r="B79" s="127" t="s">
        <v>443</v>
      </c>
      <c r="C79" s="310" t="s">
        <v>392</v>
      </c>
      <c r="D79" s="310" t="n">
        <v>1288</v>
      </c>
      <c r="E79" s="310" t="n">
        <v>4</v>
      </c>
      <c r="F79" s="234" t="s">
        <v>439</v>
      </c>
      <c r="G79" s="130" t="n">
        <f aca="false">D79*E79</f>
        <v>5152</v>
      </c>
      <c r="H79" s="311" t="n">
        <f aca="false">0.058*0.95</f>
        <v>0.0551</v>
      </c>
      <c r="I79" s="132" t="n">
        <f aca="false">G79*H79</f>
        <v>283.8752</v>
      </c>
      <c r="J79" s="75"/>
    </row>
    <row r="80" s="86" customFormat="true" ht="20.1" hidden="false" customHeight="true" outlineLevel="0" collapsed="false">
      <c r="B80" s="127" t="s">
        <v>444</v>
      </c>
      <c r="C80" s="310" t="s">
        <v>392</v>
      </c>
      <c r="D80" s="310" t="n">
        <v>400</v>
      </c>
      <c r="E80" s="310" t="n">
        <v>4</v>
      </c>
      <c r="F80" s="234" t="s">
        <v>439</v>
      </c>
      <c r="G80" s="130" t="n">
        <f aca="false">D80*E80</f>
        <v>1600</v>
      </c>
      <c r="H80" s="311" t="n">
        <f aca="false">0.058*0.95</f>
        <v>0.0551</v>
      </c>
      <c r="I80" s="132" t="n">
        <f aca="false">G80*H80</f>
        <v>88.16</v>
      </c>
      <c r="J80" s="75"/>
    </row>
    <row r="81" s="86" customFormat="true" ht="20.1" hidden="false" customHeight="true" outlineLevel="0" collapsed="false">
      <c r="B81" s="127" t="s">
        <v>445</v>
      </c>
      <c r="C81" s="310" t="s">
        <v>392</v>
      </c>
      <c r="D81" s="310" t="n">
        <v>300</v>
      </c>
      <c r="E81" s="310" t="n">
        <v>6</v>
      </c>
      <c r="F81" s="234" t="s">
        <v>439</v>
      </c>
      <c r="G81" s="130" t="n">
        <f aca="false">D81*E81</f>
        <v>1800</v>
      </c>
      <c r="H81" s="311" t="n">
        <f aca="false">0.058*0.95</f>
        <v>0.0551</v>
      </c>
      <c r="I81" s="132" t="n">
        <f aca="false">G81*H81</f>
        <v>99.18</v>
      </c>
      <c r="J81" s="75"/>
    </row>
    <row r="82" s="86" customFormat="true" ht="20.1" hidden="false" customHeight="true" outlineLevel="0" collapsed="false">
      <c r="B82" s="127" t="s">
        <v>446</v>
      </c>
      <c r="C82" s="310" t="s">
        <v>392</v>
      </c>
      <c r="D82" s="310" t="n">
        <v>1023</v>
      </c>
      <c r="E82" s="310" t="n">
        <v>4</v>
      </c>
      <c r="F82" s="234" t="s">
        <v>439</v>
      </c>
      <c r="G82" s="130" t="n">
        <f aca="false">D82*E82</f>
        <v>4092</v>
      </c>
      <c r="H82" s="311" t="n">
        <f aca="false">0.058*0.95</f>
        <v>0.0551</v>
      </c>
      <c r="I82" s="132" t="n">
        <f aca="false">G82*H82</f>
        <v>225.4692</v>
      </c>
      <c r="J82" s="75"/>
    </row>
    <row r="83" s="86" customFormat="true" ht="20.1" hidden="false" customHeight="true" outlineLevel="0" collapsed="false">
      <c r="B83" s="127" t="s">
        <v>447</v>
      </c>
      <c r="C83" s="310" t="s">
        <v>392</v>
      </c>
      <c r="D83" s="310" t="n">
        <v>1120</v>
      </c>
      <c r="E83" s="310" t="n">
        <v>4</v>
      </c>
      <c r="F83" s="234" t="s">
        <v>439</v>
      </c>
      <c r="G83" s="130" t="n">
        <f aca="false">D83*E83</f>
        <v>4480</v>
      </c>
      <c r="H83" s="311" t="n">
        <f aca="false">0.058*0.95</f>
        <v>0.0551</v>
      </c>
      <c r="I83" s="132" t="n">
        <f aca="false">G83*H83</f>
        <v>246.848</v>
      </c>
      <c r="J83" s="75"/>
    </row>
    <row r="84" s="86" customFormat="true" ht="20.1" hidden="false" customHeight="true" outlineLevel="0" collapsed="false">
      <c r="B84" s="127" t="s">
        <v>448</v>
      </c>
      <c r="C84" s="310" t="s">
        <v>392</v>
      </c>
      <c r="D84" s="310" t="n">
        <v>994</v>
      </c>
      <c r="E84" s="310" t="n">
        <v>6</v>
      </c>
      <c r="F84" s="234" t="s">
        <v>439</v>
      </c>
      <c r="G84" s="130" t="n">
        <f aca="false">D84*E84</f>
        <v>5964</v>
      </c>
      <c r="H84" s="311" t="n">
        <f aca="false">0.058*0.95</f>
        <v>0.0551</v>
      </c>
      <c r="I84" s="132" t="n">
        <f aca="false">G84*H84</f>
        <v>328.6164</v>
      </c>
      <c r="J84" s="75"/>
    </row>
    <row r="85" s="86" customFormat="true" ht="20.1" hidden="false" customHeight="true" outlineLevel="0" collapsed="false">
      <c r="B85" s="127" t="s">
        <v>449</v>
      </c>
      <c r="C85" s="310" t="s">
        <v>392</v>
      </c>
      <c r="D85" s="310" t="n">
        <v>1046</v>
      </c>
      <c r="E85" s="310" t="n">
        <v>6</v>
      </c>
      <c r="F85" s="234" t="s">
        <v>439</v>
      </c>
      <c r="G85" s="130" t="n">
        <f aca="false">D85*E85</f>
        <v>6276</v>
      </c>
      <c r="H85" s="311" t="n">
        <f aca="false">0.058*0.95</f>
        <v>0.0551</v>
      </c>
      <c r="I85" s="132" t="n">
        <f aca="false">G85*H85</f>
        <v>345.8076</v>
      </c>
      <c r="J85" s="75"/>
    </row>
    <row r="86" s="86" customFormat="true" ht="20.1" hidden="false" customHeight="true" outlineLevel="0" collapsed="false">
      <c r="B86" s="134" t="s">
        <v>450</v>
      </c>
      <c r="C86" s="310" t="s">
        <v>392</v>
      </c>
      <c r="D86" s="310" t="n">
        <v>564</v>
      </c>
      <c r="E86" s="310" t="n">
        <v>6</v>
      </c>
      <c r="F86" s="234" t="s">
        <v>439</v>
      </c>
      <c r="G86" s="130" t="n">
        <f aca="false">D86*E86</f>
        <v>3384</v>
      </c>
      <c r="H86" s="311" t="n">
        <f aca="false">0.058*0.95</f>
        <v>0.0551</v>
      </c>
      <c r="I86" s="132" t="n">
        <f aca="false">G86*H86</f>
        <v>186.4584</v>
      </c>
      <c r="J86" s="75"/>
    </row>
    <row r="87" s="86" customFormat="true" ht="20.1" hidden="false" customHeight="true" outlineLevel="0" collapsed="false">
      <c r="B87" s="134" t="s">
        <v>451</v>
      </c>
      <c r="C87" s="310" t="s">
        <v>392</v>
      </c>
      <c r="D87" s="310" t="n">
        <v>1610</v>
      </c>
      <c r="E87" s="310" t="n">
        <v>6</v>
      </c>
      <c r="F87" s="234" t="s">
        <v>439</v>
      </c>
      <c r="G87" s="130" t="n">
        <f aca="false">D87*E87</f>
        <v>9660</v>
      </c>
      <c r="H87" s="311" t="n">
        <f aca="false">0.058*0.95</f>
        <v>0.0551</v>
      </c>
      <c r="I87" s="132" t="n">
        <f aca="false">G87*H87</f>
        <v>532.266</v>
      </c>
      <c r="J87" s="75"/>
    </row>
    <row r="88" s="86" customFormat="true" ht="20.1" hidden="false" customHeight="true" outlineLevel="0" collapsed="false">
      <c r="B88" s="134" t="s">
        <v>452</v>
      </c>
      <c r="C88" s="315" t="s">
        <v>392</v>
      </c>
      <c r="D88" s="315" t="n">
        <v>230</v>
      </c>
      <c r="E88" s="310" t="n">
        <v>6</v>
      </c>
      <c r="F88" s="280" t="s">
        <v>439</v>
      </c>
      <c r="G88" s="137" t="n">
        <f aca="false">D88*E88</f>
        <v>1380</v>
      </c>
      <c r="H88" s="316" t="n">
        <f aca="false">0.077*0.95</f>
        <v>0.07315</v>
      </c>
      <c r="I88" s="139" t="n">
        <f aca="false">G88*H88</f>
        <v>100.947</v>
      </c>
      <c r="J88" s="75"/>
    </row>
    <row r="89" s="86" customFormat="true" ht="20.1" hidden="false" customHeight="true" outlineLevel="0" collapsed="false">
      <c r="B89" s="128" t="s">
        <v>453</v>
      </c>
      <c r="C89" s="310" t="s">
        <v>392</v>
      </c>
      <c r="D89" s="310" t="n">
        <v>1000</v>
      </c>
      <c r="E89" s="310" t="n">
        <v>8</v>
      </c>
      <c r="F89" s="234" t="s">
        <v>393</v>
      </c>
      <c r="G89" s="130" t="n">
        <f aca="false">D89*E89</f>
        <v>8000</v>
      </c>
      <c r="H89" s="290" t="n">
        <f aca="false">0.14*0.95</f>
        <v>0.133</v>
      </c>
      <c r="I89" s="291" t="n">
        <f aca="false">G89*H89</f>
        <v>1064</v>
      </c>
      <c r="J89" s="75"/>
    </row>
    <row r="90" s="86" customFormat="true" ht="20.1" hidden="false" customHeight="true" outlineLevel="0" collapsed="false">
      <c r="B90" s="128" t="s">
        <v>454</v>
      </c>
      <c r="C90" s="310" t="s">
        <v>392</v>
      </c>
      <c r="D90" s="310" t="n">
        <v>150</v>
      </c>
      <c r="E90" s="310" t="n">
        <v>8</v>
      </c>
      <c r="F90" s="234" t="s">
        <v>393</v>
      </c>
      <c r="G90" s="130" t="n">
        <f aca="false">E90*D90</f>
        <v>1200</v>
      </c>
      <c r="H90" s="290" t="n">
        <f aca="false">0.14*0.95</f>
        <v>0.133</v>
      </c>
      <c r="I90" s="291" t="n">
        <f aca="false">H90*G90</f>
        <v>159.6</v>
      </c>
      <c r="J90" s="75"/>
    </row>
    <row r="91" s="86" customFormat="true" ht="20.1" hidden="false" customHeight="true" outlineLevel="0" collapsed="false">
      <c r="B91" s="128" t="s">
        <v>455</v>
      </c>
      <c r="C91" s="310" t="s">
        <v>392</v>
      </c>
      <c r="D91" s="310" t="n">
        <v>1000</v>
      </c>
      <c r="E91" s="310" t="n">
        <v>8</v>
      </c>
      <c r="F91" s="234" t="s">
        <v>393</v>
      </c>
      <c r="G91" s="130" t="n">
        <f aca="false">E91*D91</f>
        <v>8000</v>
      </c>
      <c r="H91" s="290" t="n">
        <f aca="false">0.14*0.95</f>
        <v>0.133</v>
      </c>
      <c r="I91" s="291" t="n">
        <f aca="false">H91*G91</f>
        <v>1064</v>
      </c>
      <c r="J91" s="75"/>
    </row>
    <row r="92" s="86" customFormat="true" ht="20.1" hidden="false" customHeight="true" outlineLevel="0" collapsed="false">
      <c r="B92" s="135" t="s">
        <v>456</v>
      </c>
      <c r="C92" s="315" t="s">
        <v>392</v>
      </c>
      <c r="D92" s="315" t="n">
        <v>130</v>
      </c>
      <c r="E92" s="317" t="n">
        <v>8</v>
      </c>
      <c r="F92" s="280" t="s">
        <v>393</v>
      </c>
      <c r="G92" s="137" t="n">
        <f aca="false">E92*D92</f>
        <v>1040</v>
      </c>
      <c r="H92" s="290" t="n">
        <f aca="false">0.14*0.95</f>
        <v>0.133</v>
      </c>
      <c r="I92" s="318" t="n">
        <f aca="false">H92*G92</f>
        <v>138.32</v>
      </c>
      <c r="J92" s="75"/>
    </row>
    <row r="93" s="86" customFormat="true" ht="20.1" hidden="false" customHeight="true" outlineLevel="0" collapsed="false">
      <c r="B93" s="140" t="s">
        <v>457</v>
      </c>
      <c r="C93" s="319"/>
      <c r="D93" s="319" t="n">
        <f aca="false">SUM(D4:D88)</f>
        <v>288574</v>
      </c>
      <c r="E93" s="320"/>
      <c r="F93" s="142"/>
      <c r="G93" s="161" t="n">
        <f aca="false">SUM(G4:G88)</f>
        <v>1645555</v>
      </c>
      <c r="H93" s="321"/>
      <c r="I93" s="269" t="n">
        <f aca="false">SUM(I4:I88)</f>
        <v>102903.4775</v>
      </c>
      <c r="J93" s="75"/>
    </row>
    <row r="94" s="86" customFormat="true" ht="20.1" hidden="false" customHeight="true" outlineLevel="0" collapsed="false">
      <c r="B94" s="75"/>
      <c r="C94" s="75"/>
      <c r="D94" s="75"/>
      <c r="E94" s="75"/>
      <c r="F94" s="322"/>
      <c r="G94" s="75"/>
      <c r="H94" s="323"/>
      <c r="I94" s="75"/>
      <c r="J94" s="75"/>
    </row>
    <row r="95" s="86" customFormat="true" ht="20.1" hidden="false" customHeight="true" outlineLevel="0" collapsed="false">
      <c r="B95" s="140" t="s">
        <v>26</v>
      </c>
      <c r="C95" s="141" t="s">
        <v>27</v>
      </c>
      <c r="D95" s="142" t="s">
        <v>389</v>
      </c>
      <c r="E95" s="142" t="s">
        <v>29</v>
      </c>
      <c r="F95" s="142" t="s">
        <v>265</v>
      </c>
      <c r="G95" s="143" t="s">
        <v>390</v>
      </c>
      <c r="H95" s="321" t="s">
        <v>32</v>
      </c>
      <c r="I95" s="145" t="s">
        <v>33</v>
      </c>
      <c r="J95" s="75"/>
    </row>
    <row r="96" s="86" customFormat="true" ht="20.1" hidden="false" customHeight="true" outlineLevel="0" collapsed="false">
      <c r="B96" s="146" t="s">
        <v>458</v>
      </c>
      <c r="C96" s="324" t="s">
        <v>459</v>
      </c>
      <c r="D96" s="324" t="n">
        <v>3081</v>
      </c>
      <c r="E96" s="325" t="n">
        <v>4</v>
      </c>
      <c r="F96" s="270" t="s">
        <v>460</v>
      </c>
      <c r="G96" s="149" t="n">
        <f aca="false">D96*E96</f>
        <v>12324</v>
      </c>
      <c r="H96" s="311" t="n">
        <f aca="false">0.215*0.95</f>
        <v>0.20425</v>
      </c>
      <c r="I96" s="151" t="n">
        <f aca="false">G96*H96</f>
        <v>2517.177</v>
      </c>
      <c r="J96" s="75"/>
    </row>
    <row r="97" s="86" customFormat="true" ht="20.1" hidden="false" customHeight="true" outlineLevel="0" collapsed="false">
      <c r="B97" s="127" t="s">
        <v>461</v>
      </c>
      <c r="C97" s="310" t="s">
        <v>459</v>
      </c>
      <c r="D97" s="310" t="n">
        <v>105</v>
      </c>
      <c r="E97" s="326" t="n">
        <v>4</v>
      </c>
      <c r="F97" s="234" t="s">
        <v>460</v>
      </c>
      <c r="G97" s="130" t="n">
        <f aca="false">D97*E97</f>
        <v>420</v>
      </c>
      <c r="H97" s="311" t="n">
        <f aca="false">0.215*0.95</f>
        <v>0.20425</v>
      </c>
      <c r="I97" s="132" t="n">
        <f aca="false">G97*H97</f>
        <v>85.785</v>
      </c>
      <c r="J97" s="75"/>
    </row>
    <row r="98" s="86" customFormat="true" ht="20.1" hidden="false" customHeight="true" outlineLevel="0" collapsed="false">
      <c r="B98" s="127" t="s">
        <v>462</v>
      </c>
      <c r="C98" s="310" t="s">
        <v>459</v>
      </c>
      <c r="D98" s="310" t="n">
        <v>777</v>
      </c>
      <c r="E98" s="326" t="n">
        <v>4</v>
      </c>
      <c r="F98" s="234" t="s">
        <v>460</v>
      </c>
      <c r="G98" s="130" t="n">
        <f aca="false">D98*E98</f>
        <v>3108</v>
      </c>
      <c r="H98" s="311" t="n">
        <f aca="false">0.215*0.95</f>
        <v>0.20425</v>
      </c>
      <c r="I98" s="132" t="n">
        <f aca="false">G98*H98</f>
        <v>634.809</v>
      </c>
      <c r="J98" s="75"/>
    </row>
    <row r="99" s="86" customFormat="true" ht="20.1" hidden="false" customHeight="true" outlineLevel="0" collapsed="false">
      <c r="B99" s="127" t="s">
        <v>463</v>
      </c>
      <c r="C99" s="310" t="s">
        <v>459</v>
      </c>
      <c r="D99" s="310" t="n">
        <v>1850</v>
      </c>
      <c r="E99" s="326" t="n">
        <v>4</v>
      </c>
      <c r="F99" s="234" t="s">
        <v>460</v>
      </c>
      <c r="G99" s="130" t="n">
        <f aca="false">D99*E99</f>
        <v>7400</v>
      </c>
      <c r="H99" s="311" t="n">
        <f aca="false">0.215*0.95</f>
        <v>0.20425</v>
      </c>
      <c r="I99" s="132" t="n">
        <f aca="false">G99*H99</f>
        <v>1511.45</v>
      </c>
      <c r="J99" s="75"/>
    </row>
    <row r="100" s="86" customFormat="true" ht="20.1" hidden="false" customHeight="true" outlineLevel="0" collapsed="false">
      <c r="B100" s="127" t="s">
        <v>464</v>
      </c>
      <c r="C100" s="310" t="s">
        <v>459</v>
      </c>
      <c r="D100" s="310" t="n">
        <v>3000</v>
      </c>
      <c r="E100" s="326" t="n">
        <v>1</v>
      </c>
      <c r="F100" s="234" t="s">
        <v>460</v>
      </c>
      <c r="G100" s="130" t="n">
        <f aca="false">D100*E100</f>
        <v>3000</v>
      </c>
      <c r="H100" s="311" t="n">
        <f aca="false">0.215*0.95</f>
        <v>0.20425</v>
      </c>
      <c r="I100" s="132" t="n">
        <f aca="false">G100*H100</f>
        <v>612.75</v>
      </c>
      <c r="J100" s="75"/>
    </row>
    <row r="101" s="86" customFormat="true" ht="20.1" hidden="false" customHeight="true" outlineLevel="0" collapsed="false">
      <c r="B101" s="127" t="s">
        <v>320</v>
      </c>
      <c r="C101" s="310" t="s">
        <v>459</v>
      </c>
      <c r="D101" s="310" t="n">
        <v>4130</v>
      </c>
      <c r="E101" s="326" t="n">
        <v>3</v>
      </c>
      <c r="F101" s="234" t="s">
        <v>460</v>
      </c>
      <c r="G101" s="130" t="n">
        <f aca="false">D101*E101</f>
        <v>12390</v>
      </c>
      <c r="H101" s="311" t="n">
        <f aca="false">0.215*0.95</f>
        <v>0.20425</v>
      </c>
      <c r="I101" s="132" t="n">
        <f aca="false">G101*H101</f>
        <v>2530.6575</v>
      </c>
      <c r="J101" s="75"/>
    </row>
    <row r="102" s="86" customFormat="true" ht="20.1" hidden="false" customHeight="true" outlineLevel="0" collapsed="false">
      <c r="B102" s="127" t="s">
        <v>465</v>
      </c>
      <c r="C102" s="310" t="s">
        <v>459</v>
      </c>
      <c r="D102" s="310" t="n">
        <v>360</v>
      </c>
      <c r="E102" s="326" t="n">
        <v>3</v>
      </c>
      <c r="F102" s="234" t="s">
        <v>460</v>
      </c>
      <c r="G102" s="130" t="n">
        <f aca="false">D102*E102</f>
        <v>1080</v>
      </c>
      <c r="H102" s="311" t="n">
        <f aca="false">0.215*0.95</f>
        <v>0.20425</v>
      </c>
      <c r="I102" s="132" t="n">
        <f aca="false">G102*H102</f>
        <v>220.59</v>
      </c>
      <c r="J102" s="75"/>
    </row>
    <row r="103" s="86" customFormat="true" ht="20.1" hidden="false" customHeight="true" outlineLevel="0" collapsed="false">
      <c r="B103" s="127" t="s">
        <v>466</v>
      </c>
      <c r="C103" s="310" t="s">
        <v>459</v>
      </c>
      <c r="D103" s="310" t="n">
        <v>255</v>
      </c>
      <c r="E103" s="326" t="n">
        <v>4</v>
      </c>
      <c r="F103" s="234" t="s">
        <v>460</v>
      </c>
      <c r="G103" s="130" t="n">
        <f aca="false">D103*E103</f>
        <v>1020</v>
      </c>
      <c r="H103" s="311" t="n">
        <f aca="false">0.215*0.95</f>
        <v>0.20425</v>
      </c>
      <c r="I103" s="132" t="n">
        <f aca="false">G103*H103</f>
        <v>208.335</v>
      </c>
      <c r="J103" s="75"/>
    </row>
    <row r="104" s="86" customFormat="true" ht="20.1" hidden="false" customHeight="true" outlineLevel="0" collapsed="false">
      <c r="B104" s="127" t="s">
        <v>467</v>
      </c>
      <c r="C104" s="310" t="s">
        <v>459</v>
      </c>
      <c r="D104" s="310" t="n">
        <v>995</v>
      </c>
      <c r="E104" s="326" t="n">
        <v>4</v>
      </c>
      <c r="F104" s="234" t="s">
        <v>460</v>
      </c>
      <c r="G104" s="130" t="n">
        <f aca="false">D104*E104</f>
        <v>3980</v>
      </c>
      <c r="H104" s="311" t="n">
        <f aca="false">0.215*0.95</f>
        <v>0.20425</v>
      </c>
      <c r="I104" s="132" t="n">
        <f aca="false">G104*H104</f>
        <v>812.915</v>
      </c>
      <c r="J104" s="75"/>
    </row>
    <row r="105" s="86" customFormat="true" ht="20.1" hidden="false" customHeight="true" outlineLevel="0" collapsed="false">
      <c r="B105" s="127" t="s">
        <v>468</v>
      </c>
      <c r="C105" s="310" t="s">
        <v>459</v>
      </c>
      <c r="D105" s="310" t="n">
        <v>1222</v>
      </c>
      <c r="E105" s="326" t="n">
        <v>4</v>
      </c>
      <c r="F105" s="234" t="s">
        <v>460</v>
      </c>
      <c r="G105" s="130" t="n">
        <f aca="false">D105*E105</f>
        <v>4888</v>
      </c>
      <c r="H105" s="311" t="n">
        <f aca="false">0.215*0.95</f>
        <v>0.20425</v>
      </c>
      <c r="I105" s="132" t="n">
        <f aca="false">G105*H105</f>
        <v>998.374</v>
      </c>
      <c r="J105" s="75"/>
    </row>
    <row r="106" s="86" customFormat="true" ht="20.1" hidden="false" customHeight="true" outlineLevel="0" collapsed="false">
      <c r="B106" s="127" t="s">
        <v>162</v>
      </c>
      <c r="C106" s="310" t="s">
        <v>459</v>
      </c>
      <c r="D106" s="310" t="n">
        <v>60</v>
      </c>
      <c r="E106" s="326" t="n">
        <v>4</v>
      </c>
      <c r="F106" s="234" t="s">
        <v>460</v>
      </c>
      <c r="G106" s="130" t="n">
        <f aca="false">D106*E106</f>
        <v>240</v>
      </c>
      <c r="H106" s="311" t="n">
        <f aca="false">0.215*0.95</f>
        <v>0.20425</v>
      </c>
      <c r="I106" s="132" t="n">
        <f aca="false">G106*H106</f>
        <v>49.02</v>
      </c>
      <c r="J106" s="75"/>
    </row>
    <row r="107" s="86" customFormat="true" ht="20.1" hidden="false" customHeight="true" outlineLevel="0" collapsed="false">
      <c r="B107" s="127" t="s">
        <v>469</v>
      </c>
      <c r="C107" s="310" t="s">
        <v>459</v>
      </c>
      <c r="D107" s="310" t="n">
        <v>560</v>
      </c>
      <c r="E107" s="326" t="n">
        <v>4</v>
      </c>
      <c r="F107" s="234" t="s">
        <v>460</v>
      </c>
      <c r="G107" s="130" t="n">
        <f aca="false">D107*E107</f>
        <v>2240</v>
      </c>
      <c r="H107" s="311" t="n">
        <f aca="false">0.215*0.95</f>
        <v>0.20425</v>
      </c>
      <c r="I107" s="132" t="n">
        <f aca="false">G107*H107</f>
        <v>457.52</v>
      </c>
      <c r="J107" s="75"/>
    </row>
    <row r="108" s="86" customFormat="true" ht="20.1" hidden="false" customHeight="true" outlineLevel="0" collapsed="false">
      <c r="B108" s="128" t="s">
        <v>275</v>
      </c>
      <c r="C108" s="310" t="s">
        <v>459</v>
      </c>
      <c r="D108" s="310" t="n">
        <v>803</v>
      </c>
      <c r="E108" s="326" t="n">
        <v>4</v>
      </c>
      <c r="F108" s="234" t="s">
        <v>460</v>
      </c>
      <c r="G108" s="130" t="n">
        <f aca="false">D108*E108</f>
        <v>3212</v>
      </c>
      <c r="H108" s="311" t="n">
        <f aca="false">0.215*0.95</f>
        <v>0.20425</v>
      </c>
      <c r="I108" s="132" t="n">
        <f aca="false">G108*H108</f>
        <v>656.051</v>
      </c>
      <c r="J108" s="75"/>
    </row>
    <row r="109" s="86" customFormat="true" ht="20.1" hidden="false" customHeight="true" outlineLevel="0" collapsed="false">
      <c r="B109" s="135" t="s">
        <v>343</v>
      </c>
      <c r="C109" s="327" t="s">
        <v>459</v>
      </c>
      <c r="D109" s="327" t="n">
        <v>9982</v>
      </c>
      <c r="E109" s="328" t="n">
        <v>3</v>
      </c>
      <c r="F109" s="280" t="s">
        <v>460</v>
      </c>
      <c r="G109" s="329" t="n">
        <f aca="false">D109*E109</f>
        <v>29946</v>
      </c>
      <c r="H109" s="311" t="n">
        <f aca="false">0.215*0.95</f>
        <v>0.20425</v>
      </c>
      <c r="I109" s="139" t="n">
        <f aca="false">G109*H109</f>
        <v>6116.4705</v>
      </c>
      <c r="J109" s="75"/>
    </row>
    <row r="110" s="86" customFormat="true" ht="20.1" hidden="false" customHeight="true" outlineLevel="0" collapsed="false">
      <c r="B110" s="140" t="s">
        <v>470</v>
      </c>
      <c r="C110" s="330"/>
      <c r="D110" s="330" t="n">
        <f aca="false">SUM(D96:D109)</f>
        <v>27180</v>
      </c>
      <c r="E110" s="331"/>
      <c r="F110" s="142"/>
      <c r="G110" s="332" t="n">
        <f aca="false">SUM(G96:G109)</f>
        <v>85248</v>
      </c>
      <c r="H110" s="141"/>
      <c r="I110" s="269" t="n">
        <f aca="false">SUM(I96:I109)</f>
        <v>17411.904</v>
      </c>
      <c r="J110" s="75"/>
    </row>
    <row r="111" s="86" customFormat="true" ht="20.1" hidden="false" customHeight="true" outlineLevel="0" collapsed="false">
      <c r="B111" s="75"/>
      <c r="C111" s="75"/>
      <c r="D111" s="75"/>
      <c r="E111" s="75"/>
      <c r="F111" s="322"/>
      <c r="G111" s="75"/>
      <c r="H111" s="75"/>
      <c r="I111" s="75"/>
      <c r="J111" s="75"/>
    </row>
    <row r="112" s="86" customFormat="true" ht="20.1" hidden="false" customHeight="true" outlineLevel="0" collapsed="false">
      <c r="B112" s="140" t="s">
        <v>471</v>
      </c>
      <c r="C112" s="330"/>
      <c r="D112" s="330" t="n">
        <f aca="false">D110+D93</f>
        <v>315754</v>
      </c>
      <c r="E112" s="331"/>
      <c r="F112" s="142"/>
      <c r="G112" s="332" t="n">
        <f aca="false">G110+G93</f>
        <v>1730803</v>
      </c>
      <c r="H112" s="141"/>
      <c r="I112" s="269" t="n">
        <f aca="false">I110+I93</f>
        <v>120315.3815</v>
      </c>
      <c r="J112" s="75"/>
    </row>
    <row r="113" s="86" customFormat="true" ht="20.1" hidden="false" customHeight="true" outlineLevel="0" collapsed="false">
      <c r="B113" s="75"/>
      <c r="C113" s="75"/>
      <c r="D113" s="75"/>
      <c r="E113" s="75"/>
      <c r="F113" s="322"/>
      <c r="G113" s="75"/>
      <c r="H113" s="75"/>
      <c r="I113" s="75"/>
      <c r="J113" s="75"/>
    </row>
    <row r="114" s="86" customFormat="true" ht="20.1" hidden="false" customHeight="true" outlineLevel="0" collapsed="false">
      <c r="B114" s="75"/>
      <c r="C114" s="75"/>
      <c r="D114" s="75"/>
      <c r="E114" s="75"/>
      <c r="F114" s="322"/>
      <c r="G114" s="75"/>
      <c r="H114" s="75"/>
      <c r="I114" s="75"/>
      <c r="J114" s="75"/>
    </row>
    <row r="115" s="86" customFormat="true" ht="20.1" hidden="false" customHeight="true" outlineLevel="0" collapsed="false">
      <c r="B115" s="75"/>
      <c r="C115" s="75"/>
      <c r="D115" s="75"/>
      <c r="E115" s="75"/>
      <c r="F115" s="322"/>
      <c r="G115" s="75"/>
      <c r="H115" s="75"/>
      <c r="I115" s="75"/>
      <c r="J115" s="75"/>
    </row>
    <row r="116" s="86" customFormat="true" ht="20.1" hidden="false" customHeight="true" outlineLevel="0" collapsed="false">
      <c r="B116" s="75"/>
      <c r="C116" s="75"/>
      <c r="D116" s="75"/>
      <c r="E116" s="75"/>
      <c r="F116" s="322"/>
      <c r="G116" s="75"/>
      <c r="H116" s="75"/>
      <c r="I116" s="75"/>
      <c r="J116" s="75"/>
    </row>
    <row r="117" s="86" customFormat="true" ht="20.1" hidden="false" customHeight="true" outlineLevel="0" collapsed="false">
      <c r="B117" s="75"/>
      <c r="C117" s="75"/>
      <c r="D117" s="75"/>
      <c r="E117" s="75"/>
      <c r="F117" s="322"/>
      <c r="G117" s="75"/>
      <c r="H117" s="75"/>
      <c r="I117" s="75"/>
      <c r="J117" s="75"/>
    </row>
    <row r="118" s="86" customFormat="true" ht="20.1" hidden="false" customHeight="true" outlineLevel="0" collapsed="false">
      <c r="B118" s="75"/>
      <c r="C118" s="75"/>
      <c r="D118" s="75"/>
      <c r="E118" s="75"/>
      <c r="F118" s="322"/>
      <c r="G118" s="75"/>
      <c r="H118" s="75"/>
      <c r="I118" s="75"/>
      <c r="J118" s="84"/>
      <c r="K118" s="85"/>
      <c r="L118" s="85"/>
      <c r="M118" s="85"/>
      <c r="N118" s="85"/>
      <c r="O118" s="85"/>
      <c r="P118" s="85"/>
      <c r="Q118" s="85"/>
      <c r="R118" s="85"/>
      <c r="S118" s="85"/>
      <c r="T118" s="85"/>
      <c r="U118" s="85"/>
      <c r="V118" s="85"/>
      <c r="W118" s="85"/>
      <c r="X118" s="85"/>
      <c r="Y118" s="85"/>
      <c r="Z118" s="85"/>
      <c r="AA118" s="85"/>
      <c r="AB118" s="85"/>
      <c r="AC118" s="85"/>
    </row>
    <row r="119" s="86" customFormat="true" ht="20.1" hidden="false" customHeight="true" outlineLevel="0" collapsed="false">
      <c r="B119" s="75"/>
      <c r="C119" s="75"/>
      <c r="D119" s="75"/>
      <c r="E119" s="75"/>
      <c r="F119" s="322"/>
      <c r="G119" s="75"/>
      <c r="H119" s="75"/>
      <c r="I119" s="75"/>
      <c r="J119" s="75"/>
    </row>
    <row r="120" s="86" customFormat="true" ht="20.1" hidden="false" customHeight="true" outlineLevel="0" collapsed="false">
      <c r="B120" s="75"/>
      <c r="C120" s="75"/>
      <c r="D120" s="75"/>
      <c r="E120" s="75"/>
      <c r="F120" s="322"/>
      <c r="G120" s="75"/>
      <c r="H120" s="75"/>
      <c r="I120" s="75"/>
      <c r="J120" s="75"/>
    </row>
    <row r="121" s="86" customFormat="true" ht="20.1" hidden="false" customHeight="true" outlineLevel="0" collapsed="false">
      <c r="B121" s="75"/>
      <c r="C121" s="75"/>
      <c r="D121" s="75"/>
      <c r="E121" s="75"/>
      <c r="F121" s="322"/>
      <c r="G121" s="75"/>
      <c r="H121" s="75"/>
      <c r="I121" s="75"/>
      <c r="J121" s="75"/>
    </row>
    <row r="122" s="86" customFormat="true" ht="20.1" hidden="false" customHeight="true" outlineLevel="0" collapsed="false">
      <c r="B122" s="75"/>
      <c r="C122" s="75"/>
      <c r="D122" s="75"/>
      <c r="E122" s="75"/>
      <c r="F122" s="322"/>
      <c r="G122" s="75"/>
      <c r="H122" s="75"/>
      <c r="I122" s="75"/>
      <c r="J122" s="75"/>
    </row>
    <row r="123" s="86" customFormat="true" ht="20.1" hidden="false" customHeight="true" outlineLevel="0" collapsed="false">
      <c r="B123" s="75"/>
      <c r="C123" s="75"/>
      <c r="D123" s="75"/>
      <c r="E123" s="75"/>
      <c r="F123" s="322"/>
      <c r="G123" s="75"/>
      <c r="H123" s="75"/>
      <c r="I123" s="75"/>
      <c r="J123" s="75"/>
    </row>
    <row r="124" s="86" customFormat="true" ht="20.1" hidden="false" customHeight="true" outlineLevel="0" collapsed="false">
      <c r="B124" s="75"/>
      <c r="C124" s="75"/>
      <c r="D124" s="75"/>
      <c r="E124" s="75"/>
      <c r="F124" s="322"/>
      <c r="G124" s="75"/>
      <c r="H124" s="75"/>
      <c r="I124" s="75"/>
      <c r="J124" s="75"/>
    </row>
    <row r="125" s="86" customFormat="true" ht="20.1" hidden="false" customHeight="true" outlineLevel="0" collapsed="false">
      <c r="B125" s="75"/>
      <c r="C125" s="75"/>
      <c r="D125" s="75"/>
      <c r="E125" s="75"/>
      <c r="F125" s="322"/>
      <c r="G125" s="75"/>
      <c r="H125" s="75"/>
      <c r="I125" s="75"/>
      <c r="J125" s="75"/>
    </row>
    <row r="126" s="86" customFormat="true" ht="20.1" hidden="false" customHeight="true" outlineLevel="0" collapsed="false">
      <c r="B126" s="75"/>
      <c r="C126" s="75"/>
      <c r="D126" s="75"/>
      <c r="E126" s="75"/>
      <c r="F126" s="322"/>
      <c r="G126" s="75"/>
      <c r="H126" s="75"/>
      <c r="I126" s="75"/>
      <c r="J126" s="75"/>
    </row>
    <row r="127" s="86" customFormat="true" ht="20.1" hidden="false" customHeight="true" outlineLevel="0" collapsed="false">
      <c r="B127" s="75"/>
      <c r="C127" s="75"/>
      <c r="D127" s="75"/>
      <c r="E127" s="75"/>
      <c r="F127" s="322"/>
      <c r="G127" s="75"/>
      <c r="H127" s="75"/>
      <c r="I127" s="75"/>
      <c r="J127" s="75"/>
    </row>
    <row r="128" s="86" customFormat="true" ht="20.1" hidden="false" customHeight="true" outlineLevel="0" collapsed="false">
      <c r="B128" s="75"/>
      <c r="C128" s="75"/>
      <c r="D128" s="75"/>
      <c r="E128" s="75"/>
      <c r="F128" s="322"/>
      <c r="G128" s="75"/>
      <c r="H128" s="75"/>
      <c r="I128" s="75"/>
      <c r="J128" s="75"/>
    </row>
    <row r="129" s="86" customFormat="true" ht="20.1" hidden="false" customHeight="true" outlineLevel="0" collapsed="false">
      <c r="B129" s="75"/>
      <c r="C129" s="75"/>
      <c r="D129" s="75"/>
      <c r="E129" s="75"/>
      <c r="F129" s="322"/>
      <c r="G129" s="75"/>
      <c r="H129" s="75"/>
      <c r="I129" s="75"/>
      <c r="J129" s="75"/>
    </row>
    <row r="130" s="86" customFormat="true" ht="20.1" hidden="false" customHeight="true" outlineLevel="0" collapsed="false">
      <c r="B130" s="75"/>
      <c r="C130" s="75"/>
      <c r="D130" s="75"/>
      <c r="E130" s="75"/>
      <c r="F130" s="322"/>
      <c r="G130" s="75"/>
      <c r="H130" s="75"/>
      <c r="I130" s="75"/>
      <c r="J130" s="75"/>
    </row>
    <row r="131" s="86" customFormat="true" ht="20.1" hidden="false" customHeight="true" outlineLevel="0" collapsed="false">
      <c r="B131" s="75"/>
      <c r="C131" s="75"/>
      <c r="D131" s="75"/>
      <c r="E131" s="75"/>
      <c r="F131" s="322"/>
      <c r="G131" s="75"/>
      <c r="H131" s="75"/>
      <c r="I131" s="75"/>
      <c r="J131" s="75"/>
    </row>
    <row r="132" s="86" customFormat="true" ht="20.1" hidden="false" customHeight="true" outlineLevel="0" collapsed="false">
      <c r="B132" s="75"/>
      <c r="C132" s="75"/>
      <c r="D132" s="75"/>
      <c r="E132" s="75"/>
      <c r="F132" s="322"/>
      <c r="G132" s="75"/>
      <c r="H132" s="75"/>
      <c r="I132" s="75"/>
      <c r="J132" s="75"/>
    </row>
    <row r="133" s="86" customFormat="true" ht="20.1" hidden="false" customHeight="true" outlineLevel="0" collapsed="false">
      <c r="B133" s="75"/>
      <c r="C133" s="75"/>
      <c r="D133" s="75"/>
      <c r="E133" s="75"/>
      <c r="F133" s="322"/>
      <c r="G133" s="75"/>
      <c r="H133" s="75"/>
      <c r="I133" s="75"/>
      <c r="J133" s="75"/>
    </row>
    <row r="134" s="86" customFormat="true" ht="20.1" hidden="false" customHeight="true" outlineLevel="0" collapsed="false">
      <c r="B134" s="75"/>
      <c r="C134" s="75"/>
      <c r="D134" s="75"/>
      <c r="E134" s="75"/>
      <c r="F134" s="322"/>
      <c r="G134" s="75"/>
      <c r="H134" s="75"/>
      <c r="I134" s="75"/>
      <c r="J134" s="75"/>
    </row>
    <row r="135" s="86" customFormat="true" ht="20.1" hidden="false" customHeight="true" outlineLevel="0" collapsed="false">
      <c r="F135" s="333"/>
      <c r="J135" s="75"/>
    </row>
    <row r="136" s="86" customFormat="true" ht="20.1" hidden="false" customHeight="true" outlineLevel="0" collapsed="false">
      <c r="F136" s="333"/>
      <c r="J136" s="75"/>
    </row>
    <row r="137" s="86" customFormat="true" ht="20.1" hidden="false" customHeight="true" outlineLevel="0" collapsed="false">
      <c r="F137" s="333"/>
      <c r="J137" s="75"/>
    </row>
    <row r="138" s="86" customFormat="true" ht="20.1" hidden="false" customHeight="true" outlineLevel="0" collapsed="false">
      <c r="F138" s="333"/>
      <c r="J138" s="75"/>
    </row>
    <row r="139" s="86" customFormat="true" ht="20.1" hidden="false" customHeight="true" outlineLevel="0" collapsed="false">
      <c r="F139" s="333"/>
      <c r="J139" s="75"/>
    </row>
    <row r="140" s="86" customFormat="true" ht="20.1" hidden="false" customHeight="true" outlineLevel="0" collapsed="false">
      <c r="F140" s="333"/>
      <c r="J140" s="75"/>
    </row>
    <row r="141" s="86" customFormat="true" ht="20.1" hidden="false" customHeight="true" outlineLevel="0" collapsed="false">
      <c r="F141" s="333"/>
      <c r="J141" s="75"/>
    </row>
    <row r="142" s="86" customFormat="true" ht="20.1" hidden="false" customHeight="true" outlineLevel="0" collapsed="false">
      <c r="F142" s="333"/>
      <c r="J142" s="75"/>
    </row>
    <row r="143" s="86" customFormat="true" ht="20.1" hidden="false" customHeight="true" outlineLevel="0" collapsed="false">
      <c r="F143" s="333"/>
      <c r="J143" s="75"/>
    </row>
    <row r="144" s="86" customFormat="true" ht="20.1" hidden="false" customHeight="true" outlineLevel="0" collapsed="false">
      <c r="F144" s="333"/>
      <c r="J144" s="75"/>
    </row>
    <row r="145" s="86" customFormat="true" ht="20.1" hidden="false" customHeight="true" outlineLevel="0" collapsed="false">
      <c r="F145" s="333"/>
      <c r="J145" s="75"/>
    </row>
    <row r="146" s="86" customFormat="true" ht="20.1" hidden="false" customHeight="true" outlineLevel="0" collapsed="false">
      <c r="F146" s="333"/>
      <c r="J146" s="75"/>
    </row>
    <row r="147" s="86" customFormat="true" ht="20.1" hidden="false" customHeight="true" outlineLevel="0" collapsed="false">
      <c r="F147" s="333"/>
      <c r="J147" s="75"/>
    </row>
    <row r="148" s="86" customFormat="true" ht="20.1" hidden="false" customHeight="true" outlineLevel="0" collapsed="false">
      <c r="F148" s="333"/>
      <c r="J148" s="75"/>
    </row>
    <row r="149" s="86" customFormat="true" ht="20.1" hidden="false" customHeight="true" outlineLevel="0" collapsed="false">
      <c r="F149" s="333"/>
      <c r="J149" s="75"/>
    </row>
    <row r="150" s="86" customFormat="true" ht="20.1" hidden="false" customHeight="true" outlineLevel="0" collapsed="false">
      <c r="F150" s="333"/>
      <c r="J150" s="75"/>
    </row>
    <row r="151" s="86" customFormat="true" ht="20.1" hidden="false" customHeight="true" outlineLevel="0" collapsed="false">
      <c r="F151" s="333"/>
      <c r="J151" s="75"/>
    </row>
    <row r="152" s="86" customFormat="true" ht="20.1" hidden="false" customHeight="true" outlineLevel="0" collapsed="false">
      <c r="F152" s="333"/>
      <c r="J152" s="75"/>
    </row>
    <row r="153" s="86" customFormat="true" ht="20.1" hidden="false" customHeight="true" outlineLevel="0" collapsed="false">
      <c r="F153" s="333"/>
      <c r="J153" s="75"/>
    </row>
    <row r="154" s="86" customFormat="true" ht="20.1" hidden="false" customHeight="true" outlineLevel="0" collapsed="false">
      <c r="F154" s="333"/>
      <c r="J154" s="75"/>
    </row>
    <row r="155" s="86" customFormat="true" ht="20.1" hidden="false" customHeight="true" outlineLevel="0" collapsed="false">
      <c r="F155" s="333"/>
      <c r="J155" s="75"/>
    </row>
    <row r="156" s="86" customFormat="true" ht="20.1" hidden="false" customHeight="true" outlineLevel="0" collapsed="false">
      <c r="F156" s="333"/>
      <c r="J156" s="75"/>
    </row>
    <row r="157" s="86" customFormat="true" ht="20.1" hidden="false" customHeight="true" outlineLevel="0" collapsed="false">
      <c r="F157" s="333"/>
      <c r="J157" s="75"/>
    </row>
    <row r="158" s="86" customFormat="true" ht="20.1" hidden="false" customHeight="true" outlineLevel="0" collapsed="false">
      <c r="F158" s="333"/>
    </row>
    <row r="159" s="86" customFormat="true" ht="20.1" hidden="false" customHeight="true" outlineLevel="0" collapsed="false">
      <c r="F159" s="333"/>
    </row>
    <row r="160" s="86" customFormat="true" ht="20.1" hidden="false" customHeight="true" outlineLevel="0" collapsed="false">
      <c r="F160" s="333"/>
    </row>
    <row r="161" s="86" customFormat="true" ht="20.1" hidden="false" customHeight="true" outlineLevel="0" collapsed="false">
      <c r="F161" s="333"/>
    </row>
    <row r="162" s="86" customFormat="true" ht="20.1" hidden="false" customHeight="true" outlineLevel="0" collapsed="false">
      <c r="F162" s="333"/>
    </row>
    <row r="163" s="86" customFormat="true" ht="20.1" hidden="false" customHeight="true" outlineLevel="0" collapsed="false">
      <c r="F163" s="333"/>
    </row>
    <row r="164" s="86" customFormat="true" ht="20.1" hidden="false" customHeight="true" outlineLevel="0" collapsed="false">
      <c r="F164" s="333"/>
    </row>
    <row r="165" s="86" customFormat="true" ht="20.1" hidden="false" customHeight="true" outlineLevel="0" collapsed="false">
      <c r="F165" s="333"/>
    </row>
    <row r="166" s="86" customFormat="true" ht="20.1" hidden="false" customHeight="true" outlineLevel="0" collapsed="false">
      <c r="F166" s="333"/>
    </row>
    <row r="167" s="86" customFormat="true" ht="20.1" hidden="false" customHeight="true" outlineLevel="0" collapsed="false">
      <c r="F167" s="333"/>
    </row>
    <row r="168" s="86" customFormat="true" ht="20.1" hidden="false" customHeight="true" outlineLevel="0" collapsed="false">
      <c r="F168" s="333"/>
    </row>
    <row r="169" s="86" customFormat="true" ht="20.1" hidden="false" customHeight="true" outlineLevel="0" collapsed="false">
      <c r="F169" s="333"/>
    </row>
    <row r="170" s="86" customFormat="true" ht="20.1" hidden="false" customHeight="true" outlineLevel="0" collapsed="false">
      <c r="F170" s="333"/>
    </row>
    <row r="171" s="86" customFormat="true" ht="20.1" hidden="false" customHeight="true" outlineLevel="0" collapsed="false">
      <c r="F171" s="333"/>
    </row>
    <row r="172" s="86" customFormat="true" ht="20.1" hidden="false" customHeight="true" outlineLevel="0" collapsed="false">
      <c r="F172" s="333"/>
    </row>
    <row r="173" s="86" customFormat="true" ht="20.1" hidden="false" customHeight="true" outlineLevel="0" collapsed="false">
      <c r="F173" s="333"/>
    </row>
    <row r="174" s="86" customFormat="true" ht="20.1" hidden="false" customHeight="true" outlineLevel="0" collapsed="false">
      <c r="F174" s="333"/>
    </row>
    <row r="175" s="86" customFormat="true" ht="20.1" hidden="false" customHeight="true" outlineLevel="0" collapsed="false">
      <c r="F175" s="333"/>
    </row>
    <row r="176" s="86" customFormat="true" ht="20.1" hidden="false" customHeight="true" outlineLevel="0" collapsed="false">
      <c r="F176" s="333"/>
    </row>
    <row r="177" s="86" customFormat="true" ht="20.1" hidden="false" customHeight="true" outlineLevel="0" collapsed="false">
      <c r="F177" s="333"/>
    </row>
    <row r="178" s="86" customFormat="true" ht="20.1" hidden="false" customHeight="true" outlineLevel="0" collapsed="false">
      <c r="F178" s="333"/>
    </row>
    <row r="179" s="86" customFormat="true" ht="20.1" hidden="false" customHeight="true" outlineLevel="0" collapsed="false">
      <c r="F179" s="333"/>
    </row>
    <row r="180" s="86" customFormat="true" ht="20.1" hidden="false" customHeight="true" outlineLevel="0" collapsed="false">
      <c r="F180" s="333"/>
    </row>
    <row r="181" s="86" customFormat="true" ht="20.1" hidden="false" customHeight="true" outlineLevel="0" collapsed="false">
      <c r="F181" s="333"/>
    </row>
    <row r="182" s="86" customFormat="true" ht="20.1" hidden="false" customHeight="true" outlineLevel="0" collapsed="false">
      <c r="F182" s="333"/>
    </row>
    <row r="183" s="86" customFormat="true" ht="20.1" hidden="false" customHeight="true" outlineLevel="0" collapsed="false">
      <c r="F183" s="333"/>
    </row>
    <row r="184" s="86" customFormat="true" ht="20.1" hidden="false" customHeight="true" outlineLevel="0" collapsed="false">
      <c r="F184" s="333"/>
    </row>
    <row r="185" s="86" customFormat="true" ht="20.1" hidden="false" customHeight="true" outlineLevel="0" collapsed="false">
      <c r="F185" s="333"/>
    </row>
    <row r="186" s="86" customFormat="true" ht="20.1" hidden="false" customHeight="true" outlineLevel="0" collapsed="false">
      <c r="F186" s="333"/>
    </row>
    <row r="187" s="86" customFormat="true" ht="20.1" hidden="false" customHeight="true" outlineLevel="0" collapsed="false">
      <c r="F187" s="333"/>
    </row>
    <row r="188" s="86" customFormat="true" ht="20.1" hidden="false" customHeight="true" outlineLevel="0" collapsed="false">
      <c r="F188" s="333"/>
    </row>
    <row r="189" s="86" customFormat="true" ht="20.1" hidden="false" customHeight="true" outlineLevel="0" collapsed="false">
      <c r="F189" s="333"/>
    </row>
    <row r="190" s="86" customFormat="true" ht="20.1" hidden="false" customHeight="true" outlineLevel="0" collapsed="false">
      <c r="F190" s="333"/>
    </row>
    <row r="191" s="86" customFormat="true" ht="20.1" hidden="false" customHeight="true" outlineLevel="0" collapsed="false">
      <c r="F191" s="333"/>
    </row>
    <row r="192" s="86" customFormat="true" ht="20.1" hidden="false" customHeight="true" outlineLevel="0" collapsed="false">
      <c r="F192" s="333"/>
    </row>
    <row r="193" s="86" customFormat="true" ht="20.1" hidden="false" customHeight="true" outlineLevel="0" collapsed="false">
      <c r="F193" s="333"/>
    </row>
    <row r="194" s="86" customFormat="true" ht="20.1" hidden="false" customHeight="true" outlineLevel="0" collapsed="false">
      <c r="F194" s="333"/>
    </row>
    <row r="195" s="86" customFormat="true" ht="20.1" hidden="false" customHeight="true" outlineLevel="0" collapsed="false">
      <c r="F195" s="333"/>
    </row>
    <row r="196" s="86" customFormat="true" ht="20.1" hidden="false" customHeight="true" outlineLevel="0" collapsed="false">
      <c r="B196" s="73"/>
      <c r="C196" s="73"/>
      <c r="D196" s="73"/>
      <c r="E196" s="73"/>
      <c r="F196" s="301"/>
      <c r="G196" s="73"/>
      <c r="H196" s="73"/>
      <c r="I196" s="73"/>
    </row>
    <row r="197" s="86" customFormat="true" ht="20.1" hidden="false" customHeight="true" outlineLevel="0" collapsed="false">
      <c r="B197" s="73"/>
      <c r="C197" s="73"/>
      <c r="D197" s="73"/>
      <c r="E197" s="73"/>
      <c r="F197" s="301"/>
      <c r="G197" s="73"/>
      <c r="H197" s="73"/>
      <c r="I197" s="73"/>
    </row>
    <row r="198" s="86" customFormat="true" ht="20.1" hidden="false" customHeight="true" outlineLevel="0" collapsed="false">
      <c r="B198" s="73"/>
      <c r="C198" s="73"/>
      <c r="D198" s="73"/>
      <c r="E198" s="73"/>
      <c r="F198" s="301"/>
      <c r="G198" s="73"/>
      <c r="H198" s="73"/>
      <c r="I198" s="73"/>
    </row>
    <row r="199" s="86" customFormat="true" ht="20.1" hidden="false" customHeight="true" outlineLevel="0" collapsed="false">
      <c r="B199" s="73"/>
      <c r="C199" s="73"/>
      <c r="D199" s="73"/>
      <c r="E199" s="73"/>
      <c r="F199" s="301"/>
      <c r="G199" s="73"/>
      <c r="H199" s="73"/>
      <c r="I199" s="73"/>
    </row>
    <row r="200" s="86" customFormat="true" ht="20.1" hidden="false" customHeight="true" outlineLevel="0" collapsed="false">
      <c r="B200" s="73"/>
      <c r="C200" s="73"/>
      <c r="D200" s="73"/>
      <c r="E200" s="73"/>
      <c r="F200" s="301"/>
      <c r="G200" s="73"/>
      <c r="H200" s="73"/>
      <c r="I200" s="73"/>
    </row>
    <row r="201" s="86" customFormat="true" ht="20.1" hidden="false" customHeight="true" outlineLevel="0" collapsed="false">
      <c r="B201" s="73"/>
      <c r="C201" s="73"/>
      <c r="D201" s="73"/>
      <c r="E201" s="73"/>
      <c r="F201" s="301"/>
      <c r="G201" s="73"/>
      <c r="H201" s="73"/>
      <c r="I201" s="73"/>
    </row>
    <row r="202" s="86" customFormat="true" ht="20.1" hidden="false" customHeight="true" outlineLevel="0" collapsed="false">
      <c r="B202" s="73"/>
      <c r="C202" s="73"/>
      <c r="D202" s="73"/>
      <c r="E202" s="73"/>
      <c r="F202" s="301"/>
      <c r="G202" s="73"/>
      <c r="H202" s="73"/>
      <c r="I202" s="73"/>
    </row>
    <row r="203" s="86" customFormat="true" ht="20.1" hidden="false" customHeight="true" outlineLevel="0" collapsed="false">
      <c r="B203" s="73"/>
      <c r="C203" s="73"/>
      <c r="D203" s="73"/>
      <c r="E203" s="73"/>
      <c r="F203" s="301"/>
      <c r="G203" s="73"/>
      <c r="H203" s="73"/>
      <c r="I203" s="73"/>
    </row>
    <row r="204" s="86" customFormat="true" ht="20.1" hidden="false" customHeight="true" outlineLevel="0" collapsed="false">
      <c r="B204" s="73"/>
      <c r="C204" s="73"/>
      <c r="D204" s="73"/>
      <c r="E204" s="73"/>
      <c r="F204" s="301"/>
      <c r="G204" s="73"/>
      <c r="H204" s="73"/>
      <c r="I204" s="73"/>
    </row>
    <row r="205" s="86" customFormat="true" ht="20.1" hidden="false" customHeight="true" outlineLevel="0" collapsed="false">
      <c r="B205" s="73"/>
      <c r="C205" s="73"/>
      <c r="D205" s="73"/>
      <c r="E205" s="73"/>
      <c r="F205" s="301"/>
      <c r="G205" s="73"/>
      <c r="H205" s="73"/>
      <c r="I205" s="73"/>
    </row>
    <row r="206" s="86" customFormat="true" ht="20.1" hidden="false" customHeight="true" outlineLevel="0" collapsed="false">
      <c r="B206" s="73"/>
      <c r="C206" s="73"/>
      <c r="D206" s="73"/>
      <c r="E206" s="73"/>
      <c r="F206" s="301"/>
      <c r="G206" s="73"/>
      <c r="H206" s="73"/>
      <c r="I206" s="73"/>
    </row>
    <row r="207" s="86" customFormat="true" ht="20.1" hidden="false" customHeight="true" outlineLevel="0" collapsed="false">
      <c r="B207" s="73"/>
      <c r="C207" s="73"/>
      <c r="D207" s="73"/>
      <c r="E207" s="73"/>
      <c r="F207" s="301"/>
      <c r="G207" s="73"/>
      <c r="H207" s="73"/>
      <c r="I207" s="73"/>
    </row>
    <row r="208" s="86" customFormat="true" ht="20.1" hidden="false" customHeight="true" outlineLevel="0" collapsed="false">
      <c r="B208" s="73"/>
      <c r="C208" s="73"/>
      <c r="D208" s="73"/>
      <c r="E208" s="73"/>
      <c r="F208" s="301"/>
      <c r="G208" s="73"/>
      <c r="H208" s="73"/>
      <c r="I208" s="73"/>
    </row>
    <row r="209" s="86" customFormat="true" ht="20.1" hidden="false" customHeight="true" outlineLevel="0" collapsed="false">
      <c r="B209" s="73"/>
      <c r="C209" s="73"/>
      <c r="D209" s="73"/>
      <c r="E209" s="73"/>
      <c r="F209" s="301"/>
      <c r="G209" s="73"/>
      <c r="H209" s="73"/>
      <c r="I209" s="73"/>
    </row>
    <row r="210" s="86" customFormat="true" ht="20.1" hidden="false" customHeight="true" outlineLevel="0" collapsed="false">
      <c r="B210" s="73"/>
      <c r="C210" s="73"/>
      <c r="D210" s="73"/>
      <c r="E210" s="73"/>
      <c r="F210" s="301"/>
      <c r="G210" s="73"/>
      <c r="H210" s="73"/>
      <c r="I210" s="73"/>
    </row>
    <row r="211" s="86" customFormat="true" ht="20.1" hidden="false" customHeight="true" outlineLevel="0" collapsed="false">
      <c r="B211" s="73"/>
      <c r="C211" s="73"/>
      <c r="D211" s="73"/>
      <c r="E211" s="73"/>
      <c r="F211" s="301"/>
      <c r="G211" s="73"/>
      <c r="H211" s="73"/>
      <c r="I211" s="73"/>
    </row>
    <row r="212" s="86" customFormat="true" ht="20.1" hidden="false" customHeight="true" outlineLevel="0" collapsed="false">
      <c r="B212" s="73"/>
      <c r="C212" s="73"/>
      <c r="D212" s="73"/>
      <c r="E212" s="73"/>
      <c r="F212" s="301"/>
      <c r="G212" s="73"/>
      <c r="H212" s="73"/>
      <c r="I212" s="73"/>
    </row>
    <row r="213" s="86" customFormat="true" ht="20.1" hidden="false" customHeight="true" outlineLevel="0" collapsed="false">
      <c r="B213" s="73"/>
      <c r="C213" s="73"/>
      <c r="D213" s="73"/>
      <c r="E213" s="73"/>
      <c r="F213" s="301"/>
      <c r="G213" s="73"/>
      <c r="H213" s="73"/>
      <c r="I213" s="73"/>
    </row>
    <row r="214" s="86" customFormat="true" ht="20.1" hidden="false" customHeight="true" outlineLevel="0" collapsed="false">
      <c r="B214" s="73"/>
      <c r="C214" s="73"/>
      <c r="D214" s="73"/>
      <c r="E214" s="73"/>
      <c r="F214" s="301"/>
      <c r="G214" s="73"/>
      <c r="H214" s="73"/>
      <c r="I214" s="73"/>
    </row>
    <row r="215" s="86" customFormat="true" ht="20.1" hidden="false" customHeight="true" outlineLevel="0" collapsed="false">
      <c r="B215" s="73"/>
      <c r="C215" s="73"/>
      <c r="D215" s="73"/>
      <c r="E215" s="73"/>
      <c r="F215" s="301"/>
      <c r="G215" s="73"/>
      <c r="H215" s="73"/>
      <c r="I215" s="73"/>
    </row>
    <row r="216" s="86" customFormat="true" ht="20.1" hidden="false" customHeight="true" outlineLevel="0" collapsed="false">
      <c r="B216" s="73"/>
      <c r="C216" s="73"/>
      <c r="D216" s="73"/>
      <c r="E216" s="73"/>
      <c r="F216" s="301"/>
      <c r="G216" s="73"/>
      <c r="H216" s="73"/>
      <c r="I216" s="73"/>
    </row>
    <row r="217" s="86" customFormat="true" ht="20.1" hidden="false" customHeight="true" outlineLevel="0" collapsed="false">
      <c r="B217" s="73"/>
      <c r="C217" s="73"/>
      <c r="D217" s="73"/>
      <c r="E217" s="73"/>
      <c r="F217" s="301"/>
      <c r="G217" s="73"/>
      <c r="H217" s="73"/>
      <c r="I217" s="73"/>
    </row>
    <row r="218" s="86" customFormat="true" ht="20.1" hidden="false" customHeight="true" outlineLevel="0" collapsed="false">
      <c r="B218" s="73"/>
      <c r="C218" s="73"/>
      <c r="D218" s="73"/>
      <c r="E218" s="73"/>
      <c r="F218" s="301"/>
      <c r="G218" s="73"/>
      <c r="H218" s="73"/>
      <c r="I218"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54.7"/>
    <col collapsed="false" customWidth="false" hidden="false" outlineLevel="0" max="3" min="3" style="73" width="9.14"/>
    <col collapsed="false" customWidth="false" hidden="false" outlineLevel="0" max="4" min="4" style="334" width="9.14"/>
    <col collapsed="false" customWidth="true" hidden="false" outlineLevel="0" max="5" min="5" style="73" width="11.7"/>
    <col collapsed="false" customWidth="true" hidden="false" outlineLevel="0" max="6" min="6" style="73" width="12.42"/>
    <col collapsed="false" customWidth="true" hidden="false" outlineLevel="0" max="7" min="7" style="73" width="16.7"/>
    <col collapsed="false" customWidth="true" hidden="false" outlineLevel="0" max="8" min="8" style="73" width="18.7"/>
    <col collapsed="false" customWidth="false" hidden="false" outlineLevel="0" max="9" min="9" style="73" width="9.14"/>
    <col collapsed="false" customWidth="true" hidden="false" outlineLevel="0" max="10" min="10" style="73" width="14.56"/>
    <col collapsed="false" customWidth="true" hidden="false" outlineLevel="0" max="11" min="11" style="73" width="33.99"/>
    <col collapsed="false" customWidth="false" hidden="false" outlineLevel="0" max="257" min="12" style="73" width="9.14"/>
  </cols>
  <sheetData>
    <row r="1" s="86" customFormat="true" ht="20.1" hidden="false" customHeight="true" outlineLevel="0" collapsed="false">
      <c r="A1" s="75"/>
      <c r="B1" s="255" t="s">
        <v>472</v>
      </c>
      <c r="C1" s="81"/>
      <c r="D1" s="335"/>
      <c r="E1" s="303"/>
      <c r="F1" s="75"/>
      <c r="G1" s="75"/>
      <c r="H1" s="75"/>
    </row>
    <row r="2" s="86" customFormat="true" ht="20.1" hidden="false" customHeight="true" outlineLevel="0" collapsed="false">
      <c r="A2" s="75"/>
      <c r="B2" s="255"/>
      <c r="C2" s="81"/>
      <c r="D2" s="335"/>
      <c r="E2" s="303"/>
      <c r="F2" s="75"/>
      <c r="G2" s="75"/>
      <c r="H2" s="75"/>
    </row>
    <row r="3" s="86" customFormat="true" ht="20.1" hidden="false" customHeight="true" outlineLevel="0" collapsed="false">
      <c r="A3" s="75"/>
      <c r="B3" s="140" t="s">
        <v>26</v>
      </c>
      <c r="C3" s="286" t="s">
        <v>389</v>
      </c>
      <c r="D3" s="286" t="s">
        <v>29</v>
      </c>
      <c r="E3" s="286" t="s">
        <v>265</v>
      </c>
      <c r="F3" s="287" t="s">
        <v>390</v>
      </c>
      <c r="G3" s="288" t="s">
        <v>32</v>
      </c>
      <c r="H3" s="289" t="s">
        <v>33</v>
      </c>
      <c r="I3" s="85"/>
      <c r="J3" s="85"/>
      <c r="K3" s="85"/>
      <c r="L3" s="85"/>
      <c r="M3" s="85"/>
      <c r="N3" s="85"/>
      <c r="O3" s="85"/>
      <c r="P3" s="85"/>
      <c r="Q3" s="85"/>
      <c r="R3" s="85"/>
      <c r="S3" s="85"/>
      <c r="T3" s="85"/>
      <c r="U3" s="85"/>
      <c r="V3" s="85"/>
      <c r="W3" s="85"/>
      <c r="X3" s="85"/>
      <c r="Y3" s="85"/>
      <c r="Z3" s="85"/>
      <c r="AA3" s="85"/>
      <c r="AB3" s="85"/>
    </row>
    <row r="4" s="86" customFormat="true" ht="20.1" hidden="false" customHeight="true" outlineLevel="0" collapsed="false">
      <c r="A4" s="75"/>
      <c r="B4" s="146" t="s">
        <v>405</v>
      </c>
      <c r="C4" s="310" t="n">
        <v>2582</v>
      </c>
      <c r="D4" s="310" t="n">
        <v>1</v>
      </c>
      <c r="E4" s="128"/>
      <c r="F4" s="128" t="n">
        <f aca="false">C4*D4</f>
        <v>2582</v>
      </c>
      <c r="G4" s="311" t="n">
        <f aca="false">0.3*0.95</f>
        <v>0.285</v>
      </c>
      <c r="H4" s="132" t="n">
        <f aca="false">F4*G4</f>
        <v>735.87</v>
      </c>
    </row>
    <row r="5" s="86" customFormat="true" ht="20.1" hidden="false" customHeight="true" outlineLevel="0" collapsed="false">
      <c r="A5" s="75"/>
      <c r="B5" s="127" t="s">
        <v>473</v>
      </c>
      <c r="C5" s="310" t="n">
        <v>750</v>
      </c>
      <c r="D5" s="86" t="n">
        <v>1</v>
      </c>
      <c r="E5" s="310" t="n">
        <v>1</v>
      </c>
      <c r="F5" s="128" t="n">
        <f aca="false">C5*E5</f>
        <v>750</v>
      </c>
      <c r="G5" s="311" t="n">
        <f aca="false">0.3*0.95</f>
        <v>0.285</v>
      </c>
      <c r="H5" s="132" t="n">
        <f aca="false">F5*G5</f>
        <v>213.75</v>
      </c>
    </row>
    <row r="6" s="86" customFormat="true" ht="20.1" hidden="false" customHeight="true" outlineLevel="0" collapsed="false">
      <c r="A6" s="75"/>
      <c r="B6" s="127" t="s">
        <v>474</v>
      </c>
      <c r="C6" s="310" t="n">
        <v>200</v>
      </c>
      <c r="D6" s="86" t="n">
        <v>1</v>
      </c>
      <c r="E6" s="310" t="n">
        <v>1</v>
      </c>
      <c r="F6" s="128" t="n">
        <f aca="false">C6*E6</f>
        <v>200</v>
      </c>
      <c r="G6" s="311" t="n">
        <f aca="false">0.3*0.95</f>
        <v>0.285</v>
      </c>
      <c r="H6" s="132" t="n">
        <f aca="false">F6*G6</f>
        <v>57</v>
      </c>
    </row>
    <row r="7" s="86" customFormat="true" ht="20.1" hidden="false" customHeight="true" outlineLevel="0" collapsed="false">
      <c r="A7" s="75"/>
      <c r="B7" s="127" t="s">
        <v>279</v>
      </c>
      <c r="C7" s="310" t="n">
        <v>370</v>
      </c>
      <c r="D7" s="86" t="n">
        <v>1</v>
      </c>
      <c r="E7" s="310" t="n">
        <v>1</v>
      </c>
      <c r="F7" s="128" t="n">
        <f aca="false">C7*E7</f>
        <v>370</v>
      </c>
      <c r="G7" s="311" t="n">
        <f aca="false">0.3*0.95</f>
        <v>0.285</v>
      </c>
      <c r="H7" s="132" t="n">
        <f aca="false">F7*G7</f>
        <v>105.45</v>
      </c>
    </row>
    <row r="8" s="86" customFormat="true" ht="20.1" hidden="false" customHeight="true" outlineLevel="0" collapsed="false">
      <c r="A8" s="75"/>
      <c r="B8" s="127" t="s">
        <v>407</v>
      </c>
      <c r="C8" s="310" t="n">
        <v>3434</v>
      </c>
      <c r="D8" s="86" t="n">
        <v>1</v>
      </c>
      <c r="E8" s="310" t="n">
        <v>1</v>
      </c>
      <c r="F8" s="128" t="n">
        <f aca="false">C8*E8</f>
        <v>3434</v>
      </c>
      <c r="G8" s="311" t="n">
        <f aca="false">0.3*0.95</f>
        <v>0.285</v>
      </c>
      <c r="H8" s="132" t="n">
        <f aca="false">F8*G8</f>
        <v>978.69</v>
      </c>
    </row>
    <row r="9" s="86" customFormat="true" ht="20.1" hidden="false" customHeight="true" outlineLevel="0" collapsed="false">
      <c r="A9" s="75"/>
      <c r="B9" s="127" t="s">
        <v>408</v>
      </c>
      <c r="C9" s="310" t="n">
        <v>1094</v>
      </c>
      <c r="D9" s="86" t="n">
        <v>1</v>
      </c>
      <c r="E9" s="310" t="n">
        <v>1</v>
      </c>
      <c r="F9" s="128" t="n">
        <f aca="false">C9*E9</f>
        <v>1094</v>
      </c>
      <c r="G9" s="311" t="n">
        <f aca="false">0.3*0.95</f>
        <v>0.285</v>
      </c>
      <c r="H9" s="132" t="n">
        <f aca="false">F9*G9</f>
        <v>311.79</v>
      </c>
    </row>
    <row r="10" s="86" customFormat="true" ht="20.1" hidden="false" customHeight="true" outlineLevel="0" collapsed="false">
      <c r="A10" s="75"/>
      <c r="B10" s="127" t="s">
        <v>406</v>
      </c>
      <c r="C10" s="310" t="n">
        <v>5800</v>
      </c>
      <c r="D10" s="86" t="n">
        <v>1</v>
      </c>
      <c r="E10" s="310" t="n">
        <v>1</v>
      </c>
      <c r="F10" s="128" t="n">
        <f aca="false">C10*E10</f>
        <v>5800</v>
      </c>
      <c r="G10" s="311" t="n">
        <f aca="false">0.3*0.95</f>
        <v>0.285</v>
      </c>
      <c r="H10" s="132" t="n">
        <f aca="false">F10*G10</f>
        <v>1653</v>
      </c>
      <c r="K10" s="75"/>
    </row>
    <row r="11" s="86" customFormat="true" ht="20.1" hidden="false" customHeight="true" outlineLevel="0" collapsed="false">
      <c r="A11" s="75"/>
      <c r="B11" s="127" t="s">
        <v>417</v>
      </c>
      <c r="C11" s="310" t="n">
        <v>3200</v>
      </c>
      <c r="D11" s="86" t="n">
        <v>1</v>
      </c>
      <c r="E11" s="310" t="n">
        <v>1</v>
      </c>
      <c r="F11" s="128" t="n">
        <f aca="false">C11*E11</f>
        <v>3200</v>
      </c>
      <c r="G11" s="311" t="n">
        <f aca="false">0.3*0.95</f>
        <v>0.285</v>
      </c>
      <c r="H11" s="132" t="n">
        <f aca="false">F11*G11</f>
        <v>912</v>
      </c>
    </row>
    <row r="12" s="86" customFormat="true" ht="20.1" hidden="false" customHeight="true" outlineLevel="0" collapsed="false">
      <c r="A12" s="75"/>
      <c r="B12" s="127" t="s">
        <v>475</v>
      </c>
      <c r="C12" s="310" t="n">
        <v>1000</v>
      </c>
      <c r="D12" s="86" t="n">
        <v>1</v>
      </c>
      <c r="E12" s="310" t="n">
        <v>1</v>
      </c>
      <c r="F12" s="128" t="n">
        <f aca="false">C12*E12</f>
        <v>1000</v>
      </c>
      <c r="G12" s="311" t="n">
        <f aca="false">0.3*0.95</f>
        <v>0.285</v>
      </c>
      <c r="H12" s="132" t="n">
        <f aca="false">F12*G12</f>
        <v>285</v>
      </c>
    </row>
    <row r="13" s="86" customFormat="true" ht="20.1" hidden="false" customHeight="true" outlineLevel="0" collapsed="false">
      <c r="A13" s="75"/>
      <c r="B13" s="127" t="s">
        <v>476</v>
      </c>
      <c r="C13" s="310" t="n">
        <v>1100</v>
      </c>
      <c r="D13" s="86" t="n">
        <v>1</v>
      </c>
      <c r="E13" s="310" t="n">
        <v>1</v>
      </c>
      <c r="F13" s="128" t="n">
        <f aca="false">C13*E13</f>
        <v>1100</v>
      </c>
      <c r="G13" s="311" t="n">
        <f aca="false">0.3*0.95</f>
        <v>0.285</v>
      </c>
      <c r="H13" s="132" t="n">
        <f aca="false">F13*G13</f>
        <v>313.5</v>
      </c>
    </row>
    <row r="14" s="86" customFormat="true" ht="20.1" hidden="false" customHeight="true" outlineLevel="0" collapsed="false">
      <c r="A14" s="75"/>
      <c r="B14" s="127" t="s">
        <v>34</v>
      </c>
      <c r="C14" s="310" t="n">
        <v>2244</v>
      </c>
      <c r="D14" s="86" t="n">
        <v>1</v>
      </c>
      <c r="E14" s="310" t="n">
        <v>1</v>
      </c>
      <c r="F14" s="128" t="n">
        <f aca="false">C14*E14</f>
        <v>2244</v>
      </c>
      <c r="G14" s="311" t="n">
        <f aca="false">0.3*0.95</f>
        <v>0.285</v>
      </c>
      <c r="H14" s="132" t="n">
        <f aca="false">F14*G14</f>
        <v>639.54</v>
      </c>
    </row>
    <row r="15" s="86" customFormat="true" ht="20.1" hidden="false" customHeight="true" outlineLevel="0" collapsed="false">
      <c r="A15" s="75"/>
      <c r="B15" s="127" t="s">
        <v>410</v>
      </c>
      <c r="C15" s="310" t="n">
        <v>1440</v>
      </c>
      <c r="D15" s="86" t="n">
        <v>1</v>
      </c>
      <c r="E15" s="310" t="n">
        <v>1</v>
      </c>
      <c r="F15" s="128" t="n">
        <f aca="false">C15*E15</f>
        <v>1440</v>
      </c>
      <c r="G15" s="311" t="n">
        <f aca="false">0.3*0.95</f>
        <v>0.285</v>
      </c>
      <c r="H15" s="132" t="n">
        <f aca="false">F15*G15</f>
        <v>410.4</v>
      </c>
    </row>
    <row r="16" s="86" customFormat="true" ht="20.1" hidden="false" customHeight="true" outlineLevel="0" collapsed="false">
      <c r="A16" s="75"/>
      <c r="B16" s="127" t="s">
        <v>411</v>
      </c>
      <c r="C16" s="310" t="n">
        <v>1640</v>
      </c>
      <c r="D16" s="86" t="n">
        <v>1</v>
      </c>
      <c r="E16" s="310" t="n">
        <v>1</v>
      </c>
      <c r="F16" s="128" t="n">
        <f aca="false">C16*E16</f>
        <v>1640</v>
      </c>
      <c r="G16" s="311" t="n">
        <f aca="false">0.3*0.95</f>
        <v>0.285</v>
      </c>
      <c r="H16" s="132" t="n">
        <f aca="false">F16*G16</f>
        <v>467.4</v>
      </c>
    </row>
    <row r="17" s="86" customFormat="true" ht="20.1" hidden="false" customHeight="true" outlineLevel="0" collapsed="false">
      <c r="A17" s="75"/>
      <c r="B17" s="127" t="s">
        <v>391</v>
      </c>
      <c r="C17" s="310" t="n">
        <v>5473</v>
      </c>
      <c r="D17" s="86" t="n">
        <v>1</v>
      </c>
      <c r="E17" s="310" t="n">
        <v>1</v>
      </c>
      <c r="F17" s="128" t="n">
        <f aca="false">C17*E17</f>
        <v>5473</v>
      </c>
      <c r="G17" s="311" t="n">
        <f aca="false">0.3*0.95</f>
        <v>0.285</v>
      </c>
      <c r="H17" s="132" t="n">
        <f aca="false">F17*G17</f>
        <v>1559.805</v>
      </c>
    </row>
    <row r="18" s="86" customFormat="true" ht="20.1" hidden="false" customHeight="true" outlineLevel="0" collapsed="false">
      <c r="A18" s="75"/>
      <c r="B18" s="127" t="s">
        <v>297</v>
      </c>
      <c r="C18" s="130" t="n">
        <v>9880</v>
      </c>
      <c r="D18" s="86" t="n">
        <v>1</v>
      </c>
      <c r="E18" s="310" t="n">
        <v>1</v>
      </c>
      <c r="F18" s="128" t="n">
        <f aca="false">C18*E18</f>
        <v>9880</v>
      </c>
      <c r="G18" s="311" t="n">
        <f aca="false">0.3*0.95</f>
        <v>0.285</v>
      </c>
      <c r="H18" s="132" t="n">
        <f aca="false">F18*G18</f>
        <v>2815.8</v>
      </c>
    </row>
    <row r="19" s="86" customFormat="true" ht="20.1" hidden="false" customHeight="true" outlineLevel="0" collapsed="false">
      <c r="A19" s="75"/>
      <c r="B19" s="127" t="s">
        <v>276</v>
      </c>
      <c r="C19" s="310" t="n">
        <v>1167</v>
      </c>
      <c r="D19" s="86" t="n">
        <v>1</v>
      </c>
      <c r="E19" s="310" t="n">
        <v>1</v>
      </c>
      <c r="F19" s="128" t="n">
        <f aca="false">C19*E19</f>
        <v>1167</v>
      </c>
      <c r="G19" s="311" t="n">
        <f aca="false">0.3*0.95</f>
        <v>0.285</v>
      </c>
      <c r="H19" s="132" t="n">
        <f aca="false">F19*G19</f>
        <v>332.595</v>
      </c>
    </row>
    <row r="20" s="86" customFormat="true" ht="20.1" hidden="false" customHeight="true" outlineLevel="0" collapsed="false">
      <c r="A20" s="75"/>
      <c r="B20" s="127" t="s">
        <v>414</v>
      </c>
      <c r="C20" s="310" t="n">
        <v>660</v>
      </c>
      <c r="D20" s="86" t="n">
        <v>1</v>
      </c>
      <c r="E20" s="310" t="n">
        <v>1</v>
      </c>
      <c r="F20" s="128" t="n">
        <f aca="false">C20*E20</f>
        <v>660</v>
      </c>
      <c r="G20" s="311" t="n">
        <f aca="false">0.3*0.95</f>
        <v>0.285</v>
      </c>
      <c r="H20" s="132" t="n">
        <f aca="false">F20*G20</f>
        <v>188.1</v>
      </c>
    </row>
    <row r="21" s="86" customFormat="true" ht="20.1" hidden="false" customHeight="true" outlineLevel="0" collapsed="false">
      <c r="A21" s="75"/>
      <c r="B21" s="127" t="s">
        <v>269</v>
      </c>
      <c r="C21" s="310" t="n">
        <v>3639</v>
      </c>
      <c r="D21" s="86" t="n">
        <v>1</v>
      </c>
      <c r="E21" s="310" t="n">
        <v>1</v>
      </c>
      <c r="F21" s="128" t="n">
        <f aca="false">C21*E21</f>
        <v>3639</v>
      </c>
      <c r="G21" s="311" t="n">
        <f aca="false">0.3*0.95</f>
        <v>0.285</v>
      </c>
      <c r="H21" s="132" t="n">
        <f aca="false">F21*G21</f>
        <v>1037.115</v>
      </c>
    </row>
    <row r="22" s="86" customFormat="true" ht="20.1" hidden="false" customHeight="true" outlineLevel="0" collapsed="false">
      <c r="A22" s="75"/>
      <c r="B22" s="127" t="s">
        <v>289</v>
      </c>
      <c r="C22" s="310" t="n">
        <v>5021</v>
      </c>
      <c r="D22" s="86" t="n">
        <v>1</v>
      </c>
      <c r="E22" s="310" t="n">
        <v>1</v>
      </c>
      <c r="F22" s="128" t="n">
        <f aca="false">C22*E22</f>
        <v>5021</v>
      </c>
      <c r="G22" s="311" t="n">
        <f aca="false">0.3*0.95</f>
        <v>0.285</v>
      </c>
      <c r="H22" s="132" t="n">
        <f aca="false">F22*G22</f>
        <v>1430.985</v>
      </c>
    </row>
    <row r="23" s="86" customFormat="true" ht="20.1" hidden="false" customHeight="true" outlineLevel="0" collapsed="false">
      <c r="A23" s="75"/>
      <c r="B23" s="127" t="s">
        <v>58</v>
      </c>
      <c r="C23" s="130" t="n">
        <v>1312</v>
      </c>
      <c r="D23" s="86" t="n">
        <v>1</v>
      </c>
      <c r="E23" s="310" t="n">
        <v>1</v>
      </c>
      <c r="F23" s="128" t="n">
        <f aca="false">C23*E23</f>
        <v>1312</v>
      </c>
      <c r="G23" s="311" t="n">
        <f aca="false">0.3*0.95</f>
        <v>0.285</v>
      </c>
      <c r="H23" s="132" t="n">
        <f aca="false">F23*G23</f>
        <v>373.92</v>
      </c>
    </row>
    <row r="24" s="86" customFormat="true" ht="20.1" hidden="false" customHeight="true" outlineLevel="0" collapsed="false">
      <c r="A24" s="75"/>
      <c r="B24" s="127" t="s">
        <v>75</v>
      </c>
      <c r="C24" s="130" t="n">
        <v>2618</v>
      </c>
      <c r="D24" s="86" t="n">
        <v>0</v>
      </c>
      <c r="E24" s="310" t="n">
        <v>0</v>
      </c>
      <c r="F24" s="128" t="n">
        <f aca="false">C24*E24</f>
        <v>0</v>
      </c>
      <c r="G24" s="311" t="n">
        <f aca="false">0.3*0.95</f>
        <v>0.285</v>
      </c>
      <c r="H24" s="132" t="n">
        <f aca="false">F24*G24</f>
        <v>0</v>
      </c>
    </row>
    <row r="25" s="86" customFormat="true" ht="20.1" hidden="false" customHeight="true" outlineLevel="0" collapsed="false">
      <c r="A25" s="75"/>
      <c r="B25" s="134" t="s">
        <v>343</v>
      </c>
      <c r="C25" s="137" t="n">
        <v>6851</v>
      </c>
      <c r="D25" s="315" t="n">
        <v>0.5</v>
      </c>
      <c r="E25" s="135" t="n">
        <v>1</v>
      </c>
      <c r="F25" s="135" t="n">
        <f aca="false">C25*D25</f>
        <v>3425.5</v>
      </c>
      <c r="G25" s="311" t="n">
        <f aca="false">0.3*0.95</f>
        <v>0.285</v>
      </c>
      <c r="H25" s="139" t="n">
        <f aca="false">F25*G25</f>
        <v>976.2675</v>
      </c>
    </row>
    <row r="26" s="86" customFormat="true" ht="20.1" hidden="false" customHeight="true" outlineLevel="0" collapsed="false">
      <c r="A26" s="75"/>
      <c r="B26" s="336" t="s">
        <v>477</v>
      </c>
      <c r="C26" s="337" t="n">
        <v>5555</v>
      </c>
      <c r="D26" s="337" t="n">
        <v>1</v>
      </c>
      <c r="E26" s="282" t="n">
        <v>1</v>
      </c>
      <c r="F26" s="282" t="n">
        <f aca="false">C26*D26</f>
        <v>5555</v>
      </c>
      <c r="G26" s="311" t="n">
        <f aca="false">0.3*0.95</f>
        <v>0.285</v>
      </c>
      <c r="H26" s="338" t="n">
        <f aca="false">F26*G26</f>
        <v>1583.175</v>
      </c>
    </row>
    <row r="27" s="86" customFormat="true" ht="20.1" hidden="false" customHeight="true" outlineLevel="0" collapsed="false">
      <c r="A27" s="75"/>
      <c r="B27" s="339" t="s">
        <v>478</v>
      </c>
      <c r="C27" s="340" t="n">
        <f aca="false">SUM(C19:C25)</f>
        <v>21268</v>
      </c>
      <c r="D27" s="341"/>
      <c r="E27" s="342"/>
      <c r="F27" s="339" t="n">
        <f aca="false">SUM(F4:F26)</f>
        <v>60986.5</v>
      </c>
      <c r="G27" s="342"/>
      <c r="H27" s="343" t="n">
        <f aca="false">SUM(H4:H26)</f>
        <v>17381.1525</v>
      </c>
    </row>
    <row r="28" s="86" customFormat="true" ht="20.1" hidden="false" customHeight="true" outlineLevel="0" collapsed="false">
      <c r="A28" s="75"/>
      <c r="B28" s="77"/>
      <c r="C28" s="189"/>
      <c r="D28" s="344"/>
      <c r="E28" s="84"/>
      <c r="F28" s="77"/>
      <c r="G28" s="84"/>
      <c r="H28" s="225"/>
    </row>
    <row r="29" s="86" customFormat="true" ht="20.1" hidden="false" customHeight="true" outlineLevel="0" collapsed="false">
      <c r="A29" s="75"/>
      <c r="B29" s="77"/>
      <c r="C29" s="189"/>
      <c r="D29" s="344"/>
      <c r="E29" s="84"/>
      <c r="F29" s="77"/>
      <c r="G29" s="84"/>
      <c r="H29" s="225"/>
    </row>
    <row r="30" customFormat="false" ht="14.25" hidden="false" customHeight="false" outlineLevel="0" collapsed="false">
      <c r="A30" s="75"/>
      <c r="B30" s="75"/>
      <c r="C30" s="75"/>
      <c r="D30" s="345"/>
      <c r="E30" s="75"/>
      <c r="F30" s="75"/>
      <c r="G30" s="75"/>
      <c r="H30" s="75"/>
    </row>
  </sheetData>
  <printOptions headings="false" gridLines="false" gridLinesSet="true" horizontalCentered="false" verticalCentered="false"/>
  <pageMargins left="0.747916666666667" right="0.747916666666667" top="0.9451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8"/>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73" width="2.28"/>
    <col collapsed="false" customWidth="true" hidden="false" outlineLevel="0" max="2" min="2" style="73" width="39.56"/>
    <col collapsed="false" customWidth="true" hidden="false" outlineLevel="0" max="3" min="3" style="73" width="36.14"/>
    <col collapsed="false" customWidth="true" hidden="false" outlineLevel="0" max="4" min="4" style="73" width="6.85"/>
    <col collapsed="false" customWidth="true" hidden="false" outlineLevel="0" max="5" min="5" style="346" width="8.41"/>
    <col collapsed="false" customWidth="true" hidden="false" outlineLevel="0" max="6" min="6" style="73" width="9.56"/>
    <col collapsed="false" customWidth="true" hidden="false" outlineLevel="0" max="7" min="7" style="73" width="6.41"/>
    <col collapsed="false" customWidth="true" hidden="false" outlineLevel="0" max="8" min="8" style="73" width="6.13"/>
    <col collapsed="false" customWidth="true" hidden="false" outlineLevel="0" max="9" min="9" style="73" width="8.14"/>
    <col collapsed="false" customWidth="true" hidden="false" outlineLevel="0" max="10" min="10" style="73" width="10.85"/>
    <col collapsed="false" customWidth="true" hidden="false" outlineLevel="0" max="11" min="11" style="73" width="7.7"/>
    <col collapsed="false" customWidth="true" hidden="false" outlineLevel="0" max="12" min="12" style="73" width="7.99"/>
    <col collapsed="false" customWidth="true" hidden="false" outlineLevel="0" max="13" min="13" style="347" width="18.56"/>
    <col collapsed="false" customWidth="true" hidden="false" outlineLevel="0" max="14" min="14" style="73" width="12.14"/>
    <col collapsed="false" customWidth="true" hidden="false" outlineLevel="0" max="15" min="15" style="73" width="20.99"/>
    <col collapsed="false" customWidth="true" hidden="false" outlineLevel="0" max="16" min="16" style="73" width="34.71"/>
    <col collapsed="false" customWidth="false" hidden="false" outlineLevel="0" max="257" min="17" style="73" width="9.14"/>
  </cols>
  <sheetData>
    <row r="1" s="86" customFormat="true" ht="20.1" hidden="false" customHeight="true" outlineLevel="0" collapsed="false">
      <c r="B1" s="348" t="s">
        <v>479</v>
      </c>
      <c r="C1" s="0"/>
      <c r="D1" s="0"/>
      <c r="E1" s="0"/>
      <c r="F1" s="0"/>
      <c r="G1" s="0"/>
      <c r="H1" s="0"/>
      <c r="I1" s="0"/>
      <c r="J1" s="0"/>
      <c r="K1" s="0"/>
      <c r="L1" s="0"/>
      <c r="M1" s="0"/>
      <c r="N1" s="0"/>
    </row>
    <row r="2" s="86" customFormat="true" ht="20.1" hidden="false" customHeight="true" outlineLevel="0" collapsed="false">
      <c r="B2" s="0"/>
      <c r="C2" s="0"/>
      <c r="D2" s="0"/>
      <c r="E2" s="0"/>
      <c r="F2" s="0"/>
      <c r="G2" s="0"/>
      <c r="H2" s="0"/>
      <c r="I2" s="0"/>
      <c r="J2" s="0"/>
      <c r="K2" s="0"/>
      <c r="L2" s="0"/>
      <c r="M2" s="0"/>
      <c r="N2" s="0"/>
    </row>
    <row r="3" s="86" customFormat="true" ht="23.25" hidden="false" customHeight="true" outlineLevel="0" collapsed="false">
      <c r="B3" s="0"/>
      <c r="C3" s="0"/>
      <c r="D3" s="0"/>
      <c r="E3" s="0"/>
      <c r="F3" s="0"/>
      <c r="G3" s="0"/>
      <c r="H3" s="0"/>
      <c r="I3" s="0"/>
      <c r="J3" s="0"/>
      <c r="K3" s="0"/>
      <c r="L3" s="0"/>
      <c r="M3" s="0"/>
      <c r="N3" s="0"/>
    </row>
    <row r="4" s="86" customFormat="true" ht="27" hidden="false" customHeight="true" outlineLevel="0" collapsed="false">
      <c r="B4" s="349" t="s">
        <v>480</v>
      </c>
      <c r="C4" s="350" t="s">
        <v>481</v>
      </c>
      <c r="D4" s="350"/>
      <c r="E4" s="351" t="s">
        <v>482</v>
      </c>
      <c r="F4" s="351"/>
      <c r="G4" s="351"/>
      <c r="H4" s="351" t="s">
        <v>483</v>
      </c>
      <c r="I4" s="351"/>
      <c r="J4" s="351"/>
      <c r="K4" s="351" t="s">
        <v>484</v>
      </c>
      <c r="L4" s="351"/>
      <c r="M4" s="351"/>
      <c r="N4" s="352" t="s">
        <v>485</v>
      </c>
    </row>
    <row r="5" s="86" customFormat="true" ht="45.75" hidden="false" customHeight="false" outlineLevel="0" collapsed="false">
      <c r="B5" s="353" t="s">
        <v>486</v>
      </c>
      <c r="C5" s="354"/>
      <c r="D5" s="355"/>
      <c r="E5" s="356" t="s">
        <v>487</v>
      </c>
      <c r="F5" s="357" t="s">
        <v>488</v>
      </c>
      <c r="G5" s="358" t="s">
        <v>489</v>
      </c>
      <c r="H5" s="356" t="s">
        <v>487</v>
      </c>
      <c r="I5" s="358" t="s">
        <v>488</v>
      </c>
      <c r="J5" s="358" t="s">
        <v>489</v>
      </c>
      <c r="K5" s="356" t="s">
        <v>487</v>
      </c>
      <c r="L5" s="358" t="s">
        <v>488</v>
      </c>
      <c r="M5" s="358" t="s">
        <v>489</v>
      </c>
      <c r="N5" s="359" t="s">
        <v>33</v>
      </c>
    </row>
    <row r="6" s="86" customFormat="true" ht="20.1" hidden="false" customHeight="true" outlineLevel="0" collapsed="false">
      <c r="B6" s="360"/>
      <c r="C6" s="361"/>
      <c r="D6" s="362" t="s">
        <v>490</v>
      </c>
      <c r="E6" s="363"/>
      <c r="F6" s="364"/>
      <c r="G6" s="361"/>
      <c r="H6" s="363"/>
      <c r="I6" s="361"/>
      <c r="J6" s="361"/>
      <c r="K6" s="363"/>
      <c r="L6" s="361"/>
      <c r="M6" s="361"/>
      <c r="N6" s="365"/>
    </row>
    <row r="7" s="86" customFormat="true" ht="20.1" hidden="false" customHeight="true" outlineLevel="0" collapsed="false">
      <c r="B7" s="366" t="s">
        <v>491</v>
      </c>
      <c r="C7" s="367" t="s">
        <v>492</v>
      </c>
      <c r="D7" s="367" t="n">
        <v>18</v>
      </c>
      <c r="E7" s="368" t="n">
        <v>2</v>
      </c>
      <c r="F7" s="369" t="n">
        <f aca="false">4.6*0.95</f>
        <v>4.37</v>
      </c>
      <c r="G7" s="370" t="n">
        <f aca="false">D7*E7</f>
        <v>36</v>
      </c>
      <c r="H7" s="368" t="n">
        <v>2</v>
      </c>
      <c r="I7" s="371" t="n">
        <f aca="false">2.3*0.95</f>
        <v>2.185</v>
      </c>
      <c r="J7" s="372" t="n">
        <f aca="false">D7*H7</f>
        <v>36</v>
      </c>
      <c r="K7" s="368" t="n">
        <v>2</v>
      </c>
      <c r="L7" s="371" t="n">
        <f aca="false">4.51*0.95</f>
        <v>4.2845</v>
      </c>
      <c r="M7" s="373" t="n">
        <f aca="false">D7*K7</f>
        <v>36</v>
      </c>
      <c r="N7" s="374" t="n">
        <f aca="false">F7*G7+I7*J7+L7*M7</f>
        <v>390.222</v>
      </c>
    </row>
    <row r="8" s="86" customFormat="true" ht="20.1" hidden="false" customHeight="true" outlineLevel="0" collapsed="false">
      <c r="B8" s="366" t="s">
        <v>493</v>
      </c>
      <c r="C8" s="367" t="s">
        <v>494</v>
      </c>
      <c r="D8" s="367" t="n">
        <v>15</v>
      </c>
      <c r="E8" s="368" t="n">
        <v>2</v>
      </c>
      <c r="F8" s="369" t="n">
        <f aca="false">4.6*0.95</f>
        <v>4.37</v>
      </c>
      <c r="G8" s="370" t="n">
        <f aca="false">D8*E8</f>
        <v>30</v>
      </c>
      <c r="H8" s="368" t="n">
        <v>2</v>
      </c>
      <c r="I8" s="371" t="n">
        <f aca="false">2.3*0.95</f>
        <v>2.185</v>
      </c>
      <c r="J8" s="372" t="n">
        <f aca="false">D8*H8</f>
        <v>30</v>
      </c>
      <c r="K8" s="368" t="n">
        <v>2</v>
      </c>
      <c r="L8" s="371" t="n">
        <f aca="false">4.51*0.95</f>
        <v>4.2845</v>
      </c>
      <c r="M8" s="373" t="n">
        <f aca="false">D8*K8</f>
        <v>30</v>
      </c>
      <c r="N8" s="374" t="n">
        <f aca="false">F8*G8+I8*J8+L8*M8</f>
        <v>325.185</v>
      </c>
    </row>
    <row r="9" s="86" customFormat="true" ht="20.1" hidden="false" customHeight="true" outlineLevel="0" collapsed="false">
      <c r="B9" s="366" t="s">
        <v>493</v>
      </c>
      <c r="C9" s="367" t="s">
        <v>495</v>
      </c>
      <c r="D9" s="367" t="n">
        <v>10</v>
      </c>
      <c r="E9" s="368" t="n">
        <v>2</v>
      </c>
      <c r="F9" s="369" t="n">
        <f aca="false">4.6*0.95</f>
        <v>4.37</v>
      </c>
      <c r="G9" s="370" t="n">
        <f aca="false">D9*E9</f>
        <v>20</v>
      </c>
      <c r="H9" s="368" t="n">
        <v>2</v>
      </c>
      <c r="I9" s="371" t="n">
        <f aca="false">2.3*0.95</f>
        <v>2.185</v>
      </c>
      <c r="J9" s="372" t="n">
        <f aca="false">D9*H9</f>
        <v>20</v>
      </c>
      <c r="K9" s="368" t="n">
        <v>2</v>
      </c>
      <c r="L9" s="371" t="n">
        <f aca="false">4.51*0.95</f>
        <v>4.2845</v>
      </c>
      <c r="M9" s="373" t="n">
        <f aca="false">D9*K9</f>
        <v>20</v>
      </c>
      <c r="N9" s="374" t="n">
        <f aca="false">F9*G9+I9*J9+L9*M9</f>
        <v>216.79</v>
      </c>
    </row>
    <row r="10" s="86" customFormat="true" ht="20.1" hidden="false" customHeight="true" outlineLevel="0" collapsed="false">
      <c r="B10" s="366" t="s">
        <v>493</v>
      </c>
      <c r="C10" s="367" t="s">
        <v>496</v>
      </c>
      <c r="D10" s="367" t="n">
        <v>82</v>
      </c>
      <c r="E10" s="368" t="n">
        <v>2</v>
      </c>
      <c r="F10" s="369" t="n">
        <f aca="false">4.6*0.95</f>
        <v>4.37</v>
      </c>
      <c r="G10" s="370" t="n">
        <f aca="false">D10*E10</f>
        <v>164</v>
      </c>
      <c r="H10" s="368" t="n">
        <v>2</v>
      </c>
      <c r="I10" s="371" t="n">
        <f aca="false">2.3*0.95</f>
        <v>2.185</v>
      </c>
      <c r="J10" s="372" t="n">
        <f aca="false">D10*H10</f>
        <v>164</v>
      </c>
      <c r="K10" s="368" t="n">
        <v>2</v>
      </c>
      <c r="L10" s="371" t="n">
        <f aca="false">4.51*0.95</f>
        <v>4.2845</v>
      </c>
      <c r="M10" s="373" t="n">
        <f aca="false">D10*K10</f>
        <v>164</v>
      </c>
      <c r="N10" s="374" t="n">
        <f aca="false">F10*G10+I10*J10+L10*M10</f>
        <v>1777.678</v>
      </c>
    </row>
    <row r="11" s="86" customFormat="true" ht="20.1" hidden="false" customHeight="true" outlineLevel="0" collapsed="false">
      <c r="B11" s="366" t="s">
        <v>497</v>
      </c>
      <c r="C11" s="367" t="s">
        <v>498</v>
      </c>
      <c r="D11" s="367" t="n">
        <v>30</v>
      </c>
      <c r="E11" s="368" t="n">
        <v>2</v>
      </c>
      <c r="F11" s="369" t="n">
        <f aca="false">4.6*0.95</f>
        <v>4.37</v>
      </c>
      <c r="G11" s="370" t="n">
        <f aca="false">D11*E11</f>
        <v>60</v>
      </c>
      <c r="H11" s="368" t="n">
        <v>2</v>
      </c>
      <c r="I11" s="371" t="n">
        <f aca="false">2.3*0.95</f>
        <v>2.185</v>
      </c>
      <c r="J11" s="372" t="n">
        <f aca="false">D11*H11</f>
        <v>60</v>
      </c>
      <c r="K11" s="368" t="n">
        <v>2</v>
      </c>
      <c r="L11" s="371" t="n">
        <f aca="false">4.51*0.95</f>
        <v>4.2845</v>
      </c>
      <c r="M11" s="373" t="n">
        <f aca="false">D11*K11</f>
        <v>60</v>
      </c>
      <c r="N11" s="374" t="n">
        <f aca="false">F11*G11+I11*J11+L11*M11</f>
        <v>650.37</v>
      </c>
    </row>
    <row r="12" s="86" customFormat="true" ht="20.1" hidden="false" customHeight="true" outlineLevel="0" collapsed="false">
      <c r="B12" s="366" t="s">
        <v>497</v>
      </c>
      <c r="C12" s="367" t="s">
        <v>499</v>
      </c>
      <c r="D12" s="367" t="n">
        <v>20</v>
      </c>
      <c r="E12" s="368" t="n">
        <v>2</v>
      </c>
      <c r="F12" s="369" t="n">
        <f aca="false">4.6*0.95</f>
        <v>4.37</v>
      </c>
      <c r="G12" s="370" t="n">
        <f aca="false">D12*E12</f>
        <v>40</v>
      </c>
      <c r="H12" s="368" t="n">
        <v>2</v>
      </c>
      <c r="I12" s="371" t="n">
        <f aca="false">2.3*0.95</f>
        <v>2.185</v>
      </c>
      <c r="J12" s="372" t="n">
        <f aca="false">D12*H12</f>
        <v>40</v>
      </c>
      <c r="K12" s="368" t="n">
        <v>2</v>
      </c>
      <c r="L12" s="371" t="n">
        <f aca="false">4.51*0.95</f>
        <v>4.2845</v>
      </c>
      <c r="M12" s="373" t="n">
        <f aca="false">D12*K12</f>
        <v>40</v>
      </c>
      <c r="N12" s="374" t="n">
        <f aca="false">F12*G12+I12*J12+L12*M12</f>
        <v>433.58</v>
      </c>
    </row>
    <row r="13" s="86" customFormat="true" ht="20.1" hidden="false" customHeight="true" outlineLevel="0" collapsed="false">
      <c r="B13" s="366" t="s">
        <v>497</v>
      </c>
      <c r="C13" s="367" t="s">
        <v>500</v>
      </c>
      <c r="D13" s="367" t="n">
        <v>6</v>
      </c>
      <c r="E13" s="368" t="n">
        <v>2</v>
      </c>
      <c r="F13" s="369" t="n">
        <f aca="false">4.6*0.95</f>
        <v>4.37</v>
      </c>
      <c r="G13" s="370" t="n">
        <f aca="false">D13*E13</f>
        <v>12</v>
      </c>
      <c r="H13" s="368" t="n">
        <v>2</v>
      </c>
      <c r="I13" s="371" t="n">
        <f aca="false">2.3*0.95</f>
        <v>2.185</v>
      </c>
      <c r="J13" s="372" t="n">
        <f aca="false">D13*H13</f>
        <v>12</v>
      </c>
      <c r="K13" s="368" t="n">
        <v>2</v>
      </c>
      <c r="L13" s="371" t="n">
        <f aca="false">4.51*0.95</f>
        <v>4.2845</v>
      </c>
      <c r="M13" s="373" t="n">
        <f aca="false">D13*K13</f>
        <v>12</v>
      </c>
      <c r="N13" s="374" t="n">
        <f aca="false">F13*G13+I13*J13+L13*M13</f>
        <v>130.074</v>
      </c>
    </row>
    <row r="14" s="86" customFormat="true" ht="20.1" hidden="false" customHeight="true" outlineLevel="0" collapsed="false">
      <c r="B14" s="366" t="s">
        <v>497</v>
      </c>
      <c r="C14" s="367" t="s">
        <v>501</v>
      </c>
      <c r="D14" s="367" t="n">
        <v>10</v>
      </c>
      <c r="E14" s="368" t="n">
        <v>2</v>
      </c>
      <c r="F14" s="369" t="n">
        <f aca="false">4.6*0.95</f>
        <v>4.37</v>
      </c>
      <c r="G14" s="370" t="n">
        <f aca="false">D14*E14</f>
        <v>20</v>
      </c>
      <c r="H14" s="368" t="n">
        <v>2</v>
      </c>
      <c r="I14" s="371" t="n">
        <f aca="false">2.3*0.95</f>
        <v>2.185</v>
      </c>
      <c r="J14" s="372" t="n">
        <f aca="false">D14*H14</f>
        <v>20</v>
      </c>
      <c r="K14" s="368" t="n">
        <v>2</v>
      </c>
      <c r="L14" s="371" t="n">
        <f aca="false">4.51*0.95</f>
        <v>4.2845</v>
      </c>
      <c r="M14" s="373" t="n">
        <f aca="false">D14*K14</f>
        <v>20</v>
      </c>
      <c r="N14" s="374" t="n">
        <f aca="false">F14*G14+I14*J14+L14*M14</f>
        <v>216.79</v>
      </c>
    </row>
    <row r="15" s="86" customFormat="true" ht="20.1" hidden="false" customHeight="true" outlineLevel="0" collapsed="false">
      <c r="B15" s="366" t="s">
        <v>497</v>
      </c>
      <c r="C15" s="367" t="s">
        <v>502</v>
      </c>
      <c r="D15" s="367" t="n">
        <v>24</v>
      </c>
      <c r="E15" s="368" t="n">
        <v>2</v>
      </c>
      <c r="F15" s="369" t="n">
        <f aca="false">4.6*0.95</f>
        <v>4.37</v>
      </c>
      <c r="G15" s="370" t="n">
        <f aca="false">D15*E15</f>
        <v>48</v>
      </c>
      <c r="H15" s="368" t="n">
        <v>2</v>
      </c>
      <c r="I15" s="371" t="n">
        <f aca="false">2.3*0.95</f>
        <v>2.185</v>
      </c>
      <c r="J15" s="372" t="n">
        <f aca="false">D15*H15</f>
        <v>48</v>
      </c>
      <c r="K15" s="368" t="n">
        <v>2</v>
      </c>
      <c r="L15" s="371" t="n">
        <f aca="false">4.51*0.95</f>
        <v>4.2845</v>
      </c>
      <c r="M15" s="373" t="n">
        <f aca="false">D15*K15</f>
        <v>48</v>
      </c>
      <c r="N15" s="374" t="n">
        <f aca="false">F15*G15+I15*J15+L15*M15</f>
        <v>520.296</v>
      </c>
    </row>
    <row r="16" s="86" customFormat="true" ht="20.1" hidden="false" customHeight="true" outlineLevel="0" collapsed="false">
      <c r="B16" s="366" t="s">
        <v>503</v>
      </c>
      <c r="C16" s="367" t="s">
        <v>504</v>
      </c>
      <c r="D16" s="367" t="n">
        <v>25</v>
      </c>
      <c r="E16" s="368" t="n">
        <v>2</v>
      </c>
      <c r="F16" s="369" t="n">
        <f aca="false">4.6*0.95</f>
        <v>4.37</v>
      </c>
      <c r="G16" s="370" t="n">
        <f aca="false">D16*E16</f>
        <v>50</v>
      </c>
      <c r="H16" s="368" t="n">
        <v>2</v>
      </c>
      <c r="I16" s="371" t="n">
        <f aca="false">2.3*0.95</f>
        <v>2.185</v>
      </c>
      <c r="J16" s="372" t="n">
        <f aca="false">D16*H16</f>
        <v>50</v>
      </c>
      <c r="K16" s="368" t="n">
        <v>2</v>
      </c>
      <c r="L16" s="371" t="n">
        <f aca="false">4.51*0.95</f>
        <v>4.2845</v>
      </c>
      <c r="M16" s="373" t="n">
        <f aca="false">D16*K16</f>
        <v>50</v>
      </c>
      <c r="N16" s="374" t="n">
        <f aca="false">F16*G16+I16*J16+L16*M16</f>
        <v>541.975</v>
      </c>
    </row>
    <row r="17" s="86" customFormat="true" ht="20.1" hidden="false" customHeight="true" outlineLevel="0" collapsed="false">
      <c r="B17" s="366" t="s">
        <v>503</v>
      </c>
      <c r="C17" s="367" t="s">
        <v>505</v>
      </c>
      <c r="D17" s="367" t="n">
        <v>55</v>
      </c>
      <c r="E17" s="368" t="n">
        <v>2</v>
      </c>
      <c r="F17" s="369" t="n">
        <f aca="false">4.6*0.95</f>
        <v>4.37</v>
      </c>
      <c r="G17" s="370" t="n">
        <f aca="false">D17*E17</f>
        <v>110</v>
      </c>
      <c r="H17" s="368" t="n">
        <v>2</v>
      </c>
      <c r="I17" s="371" t="n">
        <f aca="false">2.3*0.95</f>
        <v>2.185</v>
      </c>
      <c r="J17" s="372" t="n">
        <f aca="false">D17*H17</f>
        <v>110</v>
      </c>
      <c r="K17" s="368" t="n">
        <v>2</v>
      </c>
      <c r="L17" s="371" t="n">
        <f aca="false">4.51*0.95</f>
        <v>4.2845</v>
      </c>
      <c r="M17" s="373" t="n">
        <f aca="false">D17*K17</f>
        <v>110</v>
      </c>
      <c r="N17" s="374" t="n">
        <f aca="false">F17*G17+I17*J17+L17*M17</f>
        <v>1192.345</v>
      </c>
    </row>
    <row r="18" s="86" customFormat="true" ht="20.1" hidden="false" customHeight="true" outlineLevel="0" collapsed="false">
      <c r="B18" s="366" t="s">
        <v>503</v>
      </c>
      <c r="C18" s="367" t="s">
        <v>506</v>
      </c>
      <c r="D18" s="367" t="n">
        <v>25</v>
      </c>
      <c r="E18" s="368" t="n">
        <v>2</v>
      </c>
      <c r="F18" s="369" t="n">
        <f aca="false">4.6*0.95</f>
        <v>4.37</v>
      </c>
      <c r="G18" s="370" t="n">
        <f aca="false">D18*E18</f>
        <v>50</v>
      </c>
      <c r="H18" s="368" t="n">
        <v>2</v>
      </c>
      <c r="I18" s="371" t="n">
        <f aca="false">2.3*0.95</f>
        <v>2.185</v>
      </c>
      <c r="J18" s="372" t="n">
        <f aca="false">D18*H18</f>
        <v>50</v>
      </c>
      <c r="K18" s="368" t="n">
        <v>2</v>
      </c>
      <c r="L18" s="371" t="n">
        <f aca="false">4.51*0.95</f>
        <v>4.2845</v>
      </c>
      <c r="M18" s="373" t="n">
        <f aca="false">D18*K18</f>
        <v>50</v>
      </c>
      <c r="N18" s="374" t="n">
        <f aca="false">F18*G18+I18*J18+L18*M18</f>
        <v>541.975</v>
      </c>
    </row>
    <row r="19" s="86" customFormat="true" ht="20.1" hidden="false" customHeight="true" outlineLevel="0" collapsed="false">
      <c r="B19" s="366" t="s">
        <v>503</v>
      </c>
      <c r="C19" s="367" t="s">
        <v>507</v>
      </c>
      <c r="D19" s="367" t="n">
        <v>5</v>
      </c>
      <c r="E19" s="368" t="n">
        <v>2</v>
      </c>
      <c r="F19" s="369" t="n">
        <f aca="false">4.6*0.95</f>
        <v>4.37</v>
      </c>
      <c r="G19" s="370" t="n">
        <f aca="false">D19*E19</f>
        <v>10</v>
      </c>
      <c r="H19" s="368" t="n">
        <v>2</v>
      </c>
      <c r="I19" s="371" t="n">
        <f aca="false">2.3*0.95</f>
        <v>2.185</v>
      </c>
      <c r="J19" s="372" t="n">
        <f aca="false">D19*H19</f>
        <v>10</v>
      </c>
      <c r="K19" s="368" t="n">
        <v>2</v>
      </c>
      <c r="L19" s="371" t="n">
        <f aca="false">4.51*0.95</f>
        <v>4.2845</v>
      </c>
      <c r="M19" s="373" t="n">
        <f aca="false">D19*K19</f>
        <v>10</v>
      </c>
      <c r="N19" s="374" t="n">
        <f aca="false">F19*G19+I19*J19+L19*M19</f>
        <v>108.395</v>
      </c>
    </row>
    <row r="20" s="86" customFormat="true" ht="20.1" hidden="false" customHeight="true" outlineLevel="0" collapsed="false">
      <c r="B20" s="366" t="s">
        <v>503</v>
      </c>
      <c r="C20" s="367" t="s">
        <v>508</v>
      </c>
      <c r="D20" s="367" t="n">
        <v>25</v>
      </c>
      <c r="E20" s="368" t="n">
        <v>2</v>
      </c>
      <c r="F20" s="369" t="n">
        <f aca="false">4.6*0.95</f>
        <v>4.37</v>
      </c>
      <c r="G20" s="370" t="n">
        <f aca="false">D20*E20</f>
        <v>50</v>
      </c>
      <c r="H20" s="368" t="n">
        <v>2</v>
      </c>
      <c r="I20" s="371" t="n">
        <f aca="false">2.3*0.95</f>
        <v>2.185</v>
      </c>
      <c r="J20" s="372" t="n">
        <f aca="false">D20*H20</f>
        <v>50</v>
      </c>
      <c r="K20" s="368" t="n">
        <v>2</v>
      </c>
      <c r="L20" s="371" t="n">
        <f aca="false">4.51*0.95</f>
        <v>4.2845</v>
      </c>
      <c r="M20" s="373" t="n">
        <f aca="false">D20*K20</f>
        <v>50</v>
      </c>
      <c r="N20" s="374" t="n">
        <f aca="false">F20*G20+I20*J20+L20*M20</f>
        <v>541.975</v>
      </c>
    </row>
    <row r="21" s="86" customFormat="true" ht="20.1" hidden="false" customHeight="true" outlineLevel="0" collapsed="false">
      <c r="B21" s="366" t="s">
        <v>503</v>
      </c>
      <c r="C21" s="367" t="s">
        <v>509</v>
      </c>
      <c r="D21" s="367" t="n">
        <v>48</v>
      </c>
      <c r="E21" s="368" t="n">
        <v>2</v>
      </c>
      <c r="F21" s="369" t="n">
        <f aca="false">4.6*0.95</f>
        <v>4.37</v>
      </c>
      <c r="G21" s="370" t="n">
        <f aca="false">D21*E21</f>
        <v>96</v>
      </c>
      <c r="H21" s="368" t="n">
        <v>2</v>
      </c>
      <c r="I21" s="371" t="n">
        <f aca="false">2.3*0.95</f>
        <v>2.185</v>
      </c>
      <c r="J21" s="372" t="n">
        <f aca="false">D21*H21</f>
        <v>96</v>
      </c>
      <c r="K21" s="368" t="n">
        <v>2</v>
      </c>
      <c r="L21" s="371" t="n">
        <f aca="false">4.51*0.95</f>
        <v>4.2845</v>
      </c>
      <c r="M21" s="373" t="n">
        <f aca="false">D21*K21</f>
        <v>96</v>
      </c>
      <c r="N21" s="374" t="n">
        <f aca="false">F21*G21+I21*J21+L21*M21</f>
        <v>1040.592</v>
      </c>
    </row>
    <row r="22" s="86" customFormat="true" ht="20.1" hidden="false" customHeight="true" outlineLevel="0" collapsed="false">
      <c r="B22" s="366" t="s">
        <v>503</v>
      </c>
      <c r="C22" s="367" t="s">
        <v>510</v>
      </c>
      <c r="D22" s="367" t="n">
        <v>60</v>
      </c>
      <c r="E22" s="368" t="n">
        <v>2</v>
      </c>
      <c r="F22" s="369" t="n">
        <f aca="false">4.6*0.95</f>
        <v>4.37</v>
      </c>
      <c r="G22" s="370" t="n">
        <f aca="false">D22*E22</f>
        <v>120</v>
      </c>
      <c r="H22" s="368" t="n">
        <v>2</v>
      </c>
      <c r="I22" s="371" t="n">
        <f aca="false">2.3*0.95</f>
        <v>2.185</v>
      </c>
      <c r="J22" s="372" t="n">
        <f aca="false">D22*H22</f>
        <v>120</v>
      </c>
      <c r="K22" s="368" t="n">
        <v>2</v>
      </c>
      <c r="L22" s="371" t="n">
        <f aca="false">4.51*0.95</f>
        <v>4.2845</v>
      </c>
      <c r="M22" s="373" t="n">
        <f aca="false">D22*K22</f>
        <v>120</v>
      </c>
      <c r="N22" s="374" t="n">
        <f aca="false">F22*G22+I22*J22+L22*M22</f>
        <v>1300.74</v>
      </c>
    </row>
    <row r="23" s="86" customFormat="true" ht="20.1" hidden="false" customHeight="true" outlineLevel="0" collapsed="false">
      <c r="B23" s="366" t="s">
        <v>503</v>
      </c>
      <c r="C23" s="367" t="s">
        <v>511</v>
      </c>
      <c r="D23" s="367" t="n">
        <v>22</v>
      </c>
      <c r="E23" s="368" t="n">
        <v>2</v>
      </c>
      <c r="F23" s="369" t="n">
        <f aca="false">4.6*0.95</f>
        <v>4.37</v>
      </c>
      <c r="G23" s="370" t="n">
        <f aca="false">D23*E23</f>
        <v>44</v>
      </c>
      <c r="H23" s="368" t="n">
        <v>2</v>
      </c>
      <c r="I23" s="371" t="n">
        <f aca="false">2.3*0.95</f>
        <v>2.185</v>
      </c>
      <c r="J23" s="372" t="n">
        <f aca="false">D23*H23</f>
        <v>44</v>
      </c>
      <c r="K23" s="368" t="n">
        <v>2</v>
      </c>
      <c r="L23" s="371" t="n">
        <f aca="false">4.51*0.95</f>
        <v>4.2845</v>
      </c>
      <c r="M23" s="373" t="n">
        <f aca="false">D23*K23</f>
        <v>44</v>
      </c>
      <c r="N23" s="374" t="n">
        <f aca="false">F23*G23+I23*J23+L23*M23</f>
        <v>476.938</v>
      </c>
    </row>
    <row r="24" s="86" customFormat="true" ht="20.1" hidden="false" customHeight="true" outlineLevel="0" collapsed="false">
      <c r="B24" s="366" t="s">
        <v>503</v>
      </c>
      <c r="C24" s="367" t="s">
        <v>512</v>
      </c>
      <c r="D24" s="367" t="n">
        <v>21</v>
      </c>
      <c r="E24" s="368" t="n">
        <v>2</v>
      </c>
      <c r="F24" s="369" t="n">
        <f aca="false">4.6*0.95</f>
        <v>4.37</v>
      </c>
      <c r="G24" s="370" t="n">
        <f aca="false">D24*E24</f>
        <v>42</v>
      </c>
      <c r="H24" s="368" t="n">
        <v>2</v>
      </c>
      <c r="I24" s="371" t="n">
        <f aca="false">2.3*0.95</f>
        <v>2.185</v>
      </c>
      <c r="J24" s="372" t="n">
        <f aca="false">D24*H24</f>
        <v>42</v>
      </c>
      <c r="K24" s="368" t="n">
        <v>2</v>
      </c>
      <c r="L24" s="371" t="n">
        <f aca="false">4.51*0.95</f>
        <v>4.2845</v>
      </c>
      <c r="M24" s="373" t="n">
        <f aca="false">D24*K24</f>
        <v>42</v>
      </c>
      <c r="N24" s="374" t="n">
        <f aca="false">F24*G24+I24*J24+L24*M24</f>
        <v>455.259</v>
      </c>
    </row>
    <row r="25" s="86" customFormat="true" ht="20.1" hidden="false" customHeight="true" outlineLevel="0" collapsed="false">
      <c r="B25" s="366" t="s">
        <v>503</v>
      </c>
      <c r="C25" s="367" t="s">
        <v>513</v>
      </c>
      <c r="D25" s="367" t="n">
        <v>24</v>
      </c>
      <c r="E25" s="368" t="n">
        <v>2</v>
      </c>
      <c r="F25" s="369" t="n">
        <f aca="false">4.6*0.95</f>
        <v>4.37</v>
      </c>
      <c r="G25" s="370" t="n">
        <f aca="false">D25*E25</f>
        <v>48</v>
      </c>
      <c r="H25" s="368" t="n">
        <v>2</v>
      </c>
      <c r="I25" s="371" t="n">
        <f aca="false">2.3*0.95</f>
        <v>2.185</v>
      </c>
      <c r="J25" s="372" t="n">
        <f aca="false">D25*H25</f>
        <v>48</v>
      </c>
      <c r="K25" s="368" t="n">
        <v>2</v>
      </c>
      <c r="L25" s="371" t="n">
        <f aca="false">4.51*0.95</f>
        <v>4.2845</v>
      </c>
      <c r="M25" s="373" t="n">
        <f aca="false">D25*K25</f>
        <v>48</v>
      </c>
      <c r="N25" s="374" t="n">
        <f aca="false">F25*G25+I25*J25+L25*M25</f>
        <v>520.296</v>
      </c>
    </row>
    <row r="26" s="86" customFormat="true" ht="20.1" hidden="false" customHeight="true" outlineLevel="0" collapsed="false">
      <c r="B26" s="366" t="s">
        <v>503</v>
      </c>
      <c r="C26" s="367" t="s">
        <v>514</v>
      </c>
      <c r="D26" s="367" t="n">
        <v>12</v>
      </c>
      <c r="E26" s="368" t="n">
        <v>2</v>
      </c>
      <c r="F26" s="369" t="n">
        <f aca="false">4.6*0.95</f>
        <v>4.37</v>
      </c>
      <c r="G26" s="370" t="n">
        <f aca="false">D26*E26</f>
        <v>24</v>
      </c>
      <c r="H26" s="368" t="n">
        <v>2</v>
      </c>
      <c r="I26" s="371" t="n">
        <f aca="false">2.3*0.95</f>
        <v>2.185</v>
      </c>
      <c r="J26" s="372" t="n">
        <f aca="false">D26*H26</f>
        <v>24</v>
      </c>
      <c r="K26" s="368" t="n">
        <v>2</v>
      </c>
      <c r="L26" s="371" t="n">
        <f aca="false">4.51*0.95</f>
        <v>4.2845</v>
      </c>
      <c r="M26" s="373" t="n">
        <f aca="false">D26*K26</f>
        <v>24</v>
      </c>
      <c r="N26" s="374" t="n">
        <f aca="false">F26*G26+I26*J26+L26*M26</f>
        <v>260.148</v>
      </c>
    </row>
    <row r="27" s="86" customFormat="true" ht="20.1" hidden="false" customHeight="true" outlineLevel="0" collapsed="false">
      <c r="B27" s="366" t="s">
        <v>503</v>
      </c>
      <c r="C27" s="367" t="s">
        <v>515</v>
      </c>
      <c r="D27" s="367" t="n">
        <v>35</v>
      </c>
      <c r="E27" s="368" t="n">
        <v>2</v>
      </c>
      <c r="F27" s="369" t="n">
        <f aca="false">4.6*0.95</f>
        <v>4.37</v>
      </c>
      <c r="G27" s="370" t="n">
        <f aca="false">D27*E27</f>
        <v>70</v>
      </c>
      <c r="H27" s="368" t="n">
        <v>2</v>
      </c>
      <c r="I27" s="371" t="n">
        <f aca="false">2.3*0.95</f>
        <v>2.185</v>
      </c>
      <c r="J27" s="372" t="n">
        <f aca="false">D27*H27</f>
        <v>70</v>
      </c>
      <c r="K27" s="368" t="n">
        <v>2</v>
      </c>
      <c r="L27" s="371" t="n">
        <f aca="false">4.51*0.95</f>
        <v>4.2845</v>
      </c>
      <c r="M27" s="373" t="n">
        <f aca="false">D27*K27</f>
        <v>70</v>
      </c>
      <c r="N27" s="374" t="n">
        <f aca="false">F27*G27+I27*J27+L27*M27</f>
        <v>758.765</v>
      </c>
    </row>
    <row r="28" s="86" customFormat="true" ht="20.1" hidden="false" customHeight="true" outlineLevel="0" collapsed="false">
      <c r="B28" s="366" t="s">
        <v>503</v>
      </c>
      <c r="C28" s="367" t="s">
        <v>516</v>
      </c>
      <c r="D28" s="367" t="n">
        <v>10</v>
      </c>
      <c r="E28" s="368" t="n">
        <v>2</v>
      </c>
      <c r="F28" s="369" t="n">
        <f aca="false">4.6*0.95</f>
        <v>4.37</v>
      </c>
      <c r="G28" s="370" t="n">
        <f aca="false">D28*E28</f>
        <v>20</v>
      </c>
      <c r="H28" s="368" t="n">
        <v>2</v>
      </c>
      <c r="I28" s="371" t="n">
        <f aca="false">2.3*0.95</f>
        <v>2.185</v>
      </c>
      <c r="J28" s="372" t="n">
        <f aca="false">D28*H28</f>
        <v>20</v>
      </c>
      <c r="K28" s="368" t="n">
        <v>2</v>
      </c>
      <c r="L28" s="371" t="n">
        <f aca="false">4.51*0.95</f>
        <v>4.2845</v>
      </c>
      <c r="M28" s="373" t="n">
        <f aca="false">D28*K28</f>
        <v>20</v>
      </c>
      <c r="N28" s="374" t="n">
        <f aca="false">F28*G28+I28*J28+L28*M28</f>
        <v>216.79</v>
      </c>
    </row>
    <row r="29" s="86" customFormat="true" ht="20.1" hidden="false" customHeight="true" outlineLevel="0" collapsed="false">
      <c r="B29" s="366" t="s">
        <v>517</v>
      </c>
      <c r="C29" s="367" t="s">
        <v>518</v>
      </c>
      <c r="D29" s="367" t="n">
        <v>59</v>
      </c>
      <c r="E29" s="368" t="n">
        <v>2</v>
      </c>
      <c r="F29" s="369" t="n">
        <f aca="false">4.6*0.95</f>
        <v>4.37</v>
      </c>
      <c r="G29" s="370" t="n">
        <f aca="false">D29*E29</f>
        <v>118</v>
      </c>
      <c r="H29" s="368" t="n">
        <v>2</v>
      </c>
      <c r="I29" s="371" t="n">
        <f aca="false">2.3*0.95</f>
        <v>2.185</v>
      </c>
      <c r="J29" s="372" t="n">
        <f aca="false">D29*H29</f>
        <v>118</v>
      </c>
      <c r="K29" s="368" t="n">
        <v>2</v>
      </c>
      <c r="L29" s="371" t="n">
        <f aca="false">4.51*0.95</f>
        <v>4.2845</v>
      </c>
      <c r="M29" s="373" t="n">
        <f aca="false">D29*K29</f>
        <v>118</v>
      </c>
      <c r="N29" s="374" t="n">
        <f aca="false">F29*G29+I29*J29+L29*M29</f>
        <v>1279.061</v>
      </c>
    </row>
    <row r="30" s="86" customFormat="true" ht="20.1" hidden="false" customHeight="true" outlineLevel="0" collapsed="false">
      <c r="B30" s="366" t="s">
        <v>519</v>
      </c>
      <c r="C30" s="367" t="s">
        <v>520</v>
      </c>
      <c r="D30" s="367" t="n">
        <v>8</v>
      </c>
      <c r="E30" s="368" t="n">
        <v>2</v>
      </c>
      <c r="F30" s="369" t="n">
        <f aca="false">4.6*0.95</f>
        <v>4.37</v>
      </c>
      <c r="G30" s="370" t="n">
        <f aca="false">D30*E30</f>
        <v>16</v>
      </c>
      <c r="H30" s="368" t="n">
        <v>2</v>
      </c>
      <c r="I30" s="371" t="n">
        <f aca="false">2.3*0.95</f>
        <v>2.185</v>
      </c>
      <c r="J30" s="372" t="n">
        <f aca="false">D30*H30</f>
        <v>16</v>
      </c>
      <c r="K30" s="368" t="n">
        <v>2</v>
      </c>
      <c r="L30" s="371" t="n">
        <f aca="false">4.51*0.95</f>
        <v>4.2845</v>
      </c>
      <c r="M30" s="373" t="n">
        <f aca="false">D30*K30</f>
        <v>16</v>
      </c>
      <c r="N30" s="374" t="n">
        <f aca="false">F30*G30+I30*J30+L30*M30</f>
        <v>173.432</v>
      </c>
    </row>
    <row r="31" s="86" customFormat="true" ht="20.1" hidden="false" customHeight="true" outlineLevel="0" collapsed="false">
      <c r="B31" s="375" t="s">
        <v>521</v>
      </c>
      <c r="C31" s="376" t="s">
        <v>522</v>
      </c>
      <c r="D31" s="376" t="n">
        <v>27</v>
      </c>
      <c r="E31" s="377" t="n">
        <v>2</v>
      </c>
      <c r="F31" s="369" t="n">
        <f aca="false">4.6*0.95</f>
        <v>4.37</v>
      </c>
      <c r="G31" s="378" t="n">
        <f aca="false">D31*E31</f>
        <v>54</v>
      </c>
      <c r="H31" s="377" t="n">
        <v>2</v>
      </c>
      <c r="I31" s="371" t="n">
        <f aca="false">2.3*0.95</f>
        <v>2.185</v>
      </c>
      <c r="J31" s="379" t="n">
        <f aca="false">D31*H31</f>
        <v>54</v>
      </c>
      <c r="K31" s="377" t="n">
        <v>2</v>
      </c>
      <c r="L31" s="371" t="n">
        <f aca="false">4.51*0.95</f>
        <v>4.2845</v>
      </c>
      <c r="M31" s="356" t="n">
        <f aca="false">D31*K31</f>
        <v>54</v>
      </c>
      <c r="N31" s="380" t="n">
        <f aca="false">F31*G31+I31*J31+L31*M31</f>
        <v>585.333</v>
      </c>
    </row>
    <row r="32" s="86" customFormat="true" ht="15.75" hidden="false" customHeight="false" outlineLevel="0" collapsed="false">
      <c r="B32" s="0"/>
      <c r="C32" s="0"/>
      <c r="D32" s="0"/>
      <c r="E32" s="0"/>
      <c r="F32" s="0"/>
      <c r="G32" s="0"/>
      <c r="H32" s="0"/>
      <c r="I32" s="0"/>
      <c r="J32" s="0"/>
      <c r="K32" s="0"/>
      <c r="L32" s="0"/>
      <c r="M32" s="0"/>
      <c r="N32" s="0"/>
    </row>
    <row r="33" s="86" customFormat="true" ht="30" hidden="false" customHeight="false" outlineLevel="0" collapsed="false">
      <c r="B33" s="349" t="s">
        <v>480</v>
      </c>
      <c r="C33" s="350" t="s">
        <v>481</v>
      </c>
      <c r="D33" s="350"/>
      <c r="E33" s="351" t="s">
        <v>482</v>
      </c>
      <c r="F33" s="351"/>
      <c r="G33" s="351"/>
      <c r="H33" s="351" t="s">
        <v>483</v>
      </c>
      <c r="I33" s="351"/>
      <c r="J33" s="351"/>
      <c r="K33" s="351" t="s">
        <v>484</v>
      </c>
      <c r="L33" s="351"/>
      <c r="M33" s="351"/>
      <c r="N33" s="352" t="s">
        <v>485</v>
      </c>
    </row>
    <row r="34" s="86" customFormat="true" ht="45.75" hidden="false" customHeight="false" outlineLevel="0" collapsed="false">
      <c r="B34" s="353" t="s">
        <v>486</v>
      </c>
      <c r="C34" s="354"/>
      <c r="D34" s="355"/>
      <c r="E34" s="356" t="s">
        <v>487</v>
      </c>
      <c r="F34" s="357" t="s">
        <v>488</v>
      </c>
      <c r="G34" s="358" t="s">
        <v>489</v>
      </c>
      <c r="H34" s="356" t="s">
        <v>487</v>
      </c>
      <c r="I34" s="358" t="s">
        <v>488</v>
      </c>
      <c r="J34" s="358" t="s">
        <v>489</v>
      </c>
      <c r="K34" s="356" t="s">
        <v>487</v>
      </c>
      <c r="L34" s="358" t="s">
        <v>488</v>
      </c>
      <c r="M34" s="358" t="s">
        <v>489</v>
      </c>
      <c r="N34" s="359" t="s">
        <v>33</v>
      </c>
    </row>
    <row r="35" s="86" customFormat="true" ht="20.1" hidden="false" customHeight="true" outlineLevel="0" collapsed="false">
      <c r="B35" s="360"/>
      <c r="C35" s="361"/>
      <c r="D35" s="362" t="s">
        <v>490</v>
      </c>
      <c r="E35" s="363"/>
      <c r="F35" s="364"/>
      <c r="G35" s="361"/>
      <c r="H35" s="363"/>
      <c r="I35" s="361"/>
      <c r="J35" s="361"/>
      <c r="K35" s="363"/>
      <c r="L35" s="361"/>
      <c r="M35" s="361"/>
      <c r="N35" s="365"/>
    </row>
    <row r="36" s="86" customFormat="true" ht="20.1" hidden="false" customHeight="true" outlineLevel="0" collapsed="false">
      <c r="B36" s="366" t="s">
        <v>523</v>
      </c>
      <c r="C36" s="367" t="s">
        <v>524</v>
      </c>
      <c r="D36" s="367" t="n">
        <v>22</v>
      </c>
      <c r="E36" s="368" t="n">
        <v>2</v>
      </c>
      <c r="F36" s="369" t="n">
        <f aca="false">4.6*0.95</f>
        <v>4.37</v>
      </c>
      <c r="G36" s="370" t="n">
        <f aca="false">D36*E36</f>
        <v>44</v>
      </c>
      <c r="H36" s="368" t="n">
        <v>2</v>
      </c>
      <c r="I36" s="371" t="n">
        <f aca="false">2.3*0.95</f>
        <v>2.185</v>
      </c>
      <c r="J36" s="372" t="n">
        <f aca="false">D36*H36</f>
        <v>44</v>
      </c>
      <c r="K36" s="368" t="n">
        <v>2</v>
      </c>
      <c r="L36" s="371" t="n">
        <f aca="false">4.51*0.95</f>
        <v>4.2845</v>
      </c>
      <c r="M36" s="373" t="n">
        <f aca="false">D36*K36</f>
        <v>44</v>
      </c>
      <c r="N36" s="374" t="n">
        <f aca="false">F36*G36+I36*J36+L36*M36</f>
        <v>476.938</v>
      </c>
    </row>
    <row r="37" s="86" customFormat="true" ht="20.1" hidden="false" customHeight="true" outlineLevel="0" collapsed="false">
      <c r="B37" s="366" t="s">
        <v>525</v>
      </c>
      <c r="C37" s="367" t="s">
        <v>526</v>
      </c>
      <c r="D37" s="367" t="n">
        <v>10</v>
      </c>
      <c r="E37" s="368" t="n">
        <v>2</v>
      </c>
      <c r="F37" s="369" t="n">
        <f aca="false">4.6*0.95</f>
        <v>4.37</v>
      </c>
      <c r="G37" s="370" t="n">
        <f aca="false">D37*E37</f>
        <v>20</v>
      </c>
      <c r="H37" s="368" t="n">
        <v>2</v>
      </c>
      <c r="I37" s="371" t="n">
        <f aca="false">2.3*0.95</f>
        <v>2.185</v>
      </c>
      <c r="J37" s="372" t="n">
        <f aca="false">D37*H37</f>
        <v>20</v>
      </c>
      <c r="K37" s="368" t="n">
        <v>2</v>
      </c>
      <c r="L37" s="371" t="n">
        <f aca="false">4.51*0.95</f>
        <v>4.2845</v>
      </c>
      <c r="M37" s="373" t="n">
        <f aca="false">D37*K37</f>
        <v>20</v>
      </c>
      <c r="N37" s="374" t="n">
        <f aca="false">F37*G37+I37*J37+L37*M37</f>
        <v>216.79</v>
      </c>
    </row>
    <row r="38" s="86" customFormat="true" ht="20.1" hidden="false" customHeight="true" outlineLevel="0" collapsed="false">
      <c r="B38" s="366" t="s">
        <v>527</v>
      </c>
      <c r="C38" s="367" t="s">
        <v>528</v>
      </c>
      <c r="D38" s="367" t="n">
        <v>50</v>
      </c>
      <c r="E38" s="368" t="n">
        <v>2</v>
      </c>
      <c r="F38" s="369" t="n">
        <f aca="false">4.6*0.95</f>
        <v>4.37</v>
      </c>
      <c r="G38" s="370" t="n">
        <f aca="false">D38*E38</f>
        <v>100</v>
      </c>
      <c r="H38" s="368" t="n">
        <v>2</v>
      </c>
      <c r="I38" s="371" t="n">
        <f aca="false">2.3*0.95</f>
        <v>2.185</v>
      </c>
      <c r="J38" s="372" t="n">
        <f aca="false">D38*H38</f>
        <v>100</v>
      </c>
      <c r="K38" s="368" t="n">
        <v>2</v>
      </c>
      <c r="L38" s="371" t="n">
        <f aca="false">4.51*0.95</f>
        <v>4.2845</v>
      </c>
      <c r="M38" s="373" t="n">
        <f aca="false">D38*K38</f>
        <v>100</v>
      </c>
      <c r="N38" s="374" t="n">
        <f aca="false">F38*G38+I38*J38+L38*M38</f>
        <v>1083.95</v>
      </c>
    </row>
    <row r="39" s="86" customFormat="true" ht="20.1" hidden="false" customHeight="true" outlineLevel="0" collapsed="false">
      <c r="B39" s="366" t="s">
        <v>529</v>
      </c>
      <c r="C39" s="367" t="s">
        <v>530</v>
      </c>
      <c r="D39" s="367" t="n">
        <v>165</v>
      </c>
      <c r="E39" s="368" t="n">
        <v>2</v>
      </c>
      <c r="F39" s="369" t="n">
        <f aca="false">4.6*0.95</f>
        <v>4.37</v>
      </c>
      <c r="G39" s="370" t="n">
        <f aca="false">D39*E39</f>
        <v>330</v>
      </c>
      <c r="H39" s="368" t="n">
        <v>2</v>
      </c>
      <c r="I39" s="371" t="n">
        <f aca="false">2.3*0.95</f>
        <v>2.185</v>
      </c>
      <c r="J39" s="372" t="n">
        <f aca="false">D39*H39</f>
        <v>330</v>
      </c>
      <c r="K39" s="368" t="n">
        <v>2</v>
      </c>
      <c r="L39" s="371" t="n">
        <f aca="false">4.51*0.95</f>
        <v>4.2845</v>
      </c>
      <c r="M39" s="373" t="n">
        <f aca="false">D39*K39</f>
        <v>330</v>
      </c>
      <c r="N39" s="374" t="n">
        <f aca="false">F39*G39+I39*J39+L39*M39</f>
        <v>3577.035</v>
      </c>
    </row>
    <row r="40" s="86" customFormat="true" ht="20.1" hidden="false" customHeight="true" outlineLevel="0" collapsed="false">
      <c r="B40" s="366" t="s">
        <v>529</v>
      </c>
      <c r="C40" s="367" t="s">
        <v>531</v>
      </c>
      <c r="D40" s="367" t="n">
        <v>35</v>
      </c>
      <c r="E40" s="368" t="n">
        <v>2</v>
      </c>
      <c r="F40" s="369" t="n">
        <f aca="false">4.6*0.95</f>
        <v>4.37</v>
      </c>
      <c r="G40" s="370" t="n">
        <f aca="false">D40*E40</f>
        <v>70</v>
      </c>
      <c r="H40" s="368" t="n">
        <v>2</v>
      </c>
      <c r="I40" s="371" t="n">
        <f aca="false">2.3*0.95</f>
        <v>2.185</v>
      </c>
      <c r="J40" s="372" t="n">
        <f aca="false">D40*H40</f>
        <v>70</v>
      </c>
      <c r="K40" s="368" t="n">
        <v>2</v>
      </c>
      <c r="L40" s="371" t="n">
        <f aca="false">4.51*0.95</f>
        <v>4.2845</v>
      </c>
      <c r="M40" s="373" t="n">
        <f aca="false">D40*K40</f>
        <v>70</v>
      </c>
      <c r="N40" s="374" t="n">
        <f aca="false">F40*G40+I40*J40+L40*M40</f>
        <v>758.765</v>
      </c>
    </row>
    <row r="41" s="86" customFormat="true" ht="20.1" hidden="false" customHeight="true" outlineLevel="0" collapsed="false">
      <c r="B41" s="366" t="s">
        <v>532</v>
      </c>
      <c r="C41" s="367" t="s">
        <v>533</v>
      </c>
      <c r="D41" s="367" t="n">
        <v>26</v>
      </c>
      <c r="E41" s="368" t="n">
        <v>2</v>
      </c>
      <c r="F41" s="369" t="n">
        <f aca="false">4.6*0.95</f>
        <v>4.37</v>
      </c>
      <c r="G41" s="370" t="n">
        <f aca="false">D41*E41</f>
        <v>52</v>
      </c>
      <c r="H41" s="368" t="n">
        <v>2</v>
      </c>
      <c r="I41" s="371" t="n">
        <f aca="false">2.3*0.95</f>
        <v>2.185</v>
      </c>
      <c r="J41" s="372" t="n">
        <f aca="false">D41*H41</f>
        <v>52</v>
      </c>
      <c r="K41" s="368" t="n">
        <v>2</v>
      </c>
      <c r="L41" s="371" t="n">
        <f aca="false">4.51*0.95</f>
        <v>4.2845</v>
      </c>
      <c r="M41" s="373" t="n">
        <f aca="false">D41*K41</f>
        <v>52</v>
      </c>
      <c r="N41" s="374" t="n">
        <f aca="false">F41*G41+I41*J41+L41*M41</f>
        <v>563.654</v>
      </c>
    </row>
    <row r="42" s="86" customFormat="true" ht="20.1" hidden="false" customHeight="true" outlineLevel="0" collapsed="false">
      <c r="B42" s="366" t="s">
        <v>532</v>
      </c>
      <c r="C42" s="367" t="s">
        <v>534</v>
      </c>
      <c r="D42" s="367" t="n">
        <v>40</v>
      </c>
      <c r="E42" s="368" t="n">
        <v>2</v>
      </c>
      <c r="F42" s="369" t="n">
        <f aca="false">4.6*0.95</f>
        <v>4.37</v>
      </c>
      <c r="G42" s="370" t="n">
        <f aca="false">D42*E42</f>
        <v>80</v>
      </c>
      <c r="H42" s="368" t="n">
        <v>2</v>
      </c>
      <c r="I42" s="371" t="n">
        <f aca="false">2.3*0.95</f>
        <v>2.185</v>
      </c>
      <c r="J42" s="372" t="n">
        <f aca="false">D42*H42</f>
        <v>80</v>
      </c>
      <c r="K42" s="368" t="n">
        <v>2</v>
      </c>
      <c r="L42" s="371" t="n">
        <f aca="false">4.51*0.95</f>
        <v>4.2845</v>
      </c>
      <c r="M42" s="373" t="n">
        <f aca="false">D42*K42</f>
        <v>80</v>
      </c>
      <c r="N42" s="374" t="n">
        <f aca="false">F42*G42+I42*J42+L42*M42</f>
        <v>867.16</v>
      </c>
    </row>
    <row r="43" s="86" customFormat="true" ht="20.1" hidden="false" customHeight="true" outlineLevel="0" collapsed="false">
      <c r="B43" s="366" t="s">
        <v>532</v>
      </c>
      <c r="C43" s="367" t="s">
        <v>535</v>
      </c>
      <c r="D43" s="367" t="n">
        <v>50</v>
      </c>
      <c r="E43" s="368" t="n">
        <v>2</v>
      </c>
      <c r="F43" s="369" t="n">
        <f aca="false">4.6*0.95</f>
        <v>4.37</v>
      </c>
      <c r="G43" s="370" t="n">
        <f aca="false">D43*E43</f>
        <v>100</v>
      </c>
      <c r="H43" s="368" t="n">
        <v>2</v>
      </c>
      <c r="I43" s="371" t="n">
        <f aca="false">2.3*0.95</f>
        <v>2.185</v>
      </c>
      <c r="J43" s="372" t="n">
        <f aca="false">D43*H43</f>
        <v>100</v>
      </c>
      <c r="K43" s="368" t="n">
        <v>2</v>
      </c>
      <c r="L43" s="371" t="n">
        <f aca="false">4.51*0.95</f>
        <v>4.2845</v>
      </c>
      <c r="M43" s="373" t="n">
        <f aca="false">D43*K43</f>
        <v>100</v>
      </c>
      <c r="N43" s="374" t="n">
        <f aca="false">F43*G43+I43*J43+L43*M43</f>
        <v>1083.95</v>
      </c>
    </row>
    <row r="44" s="86" customFormat="true" ht="20.1" hidden="false" customHeight="true" outlineLevel="0" collapsed="false">
      <c r="B44" s="366" t="s">
        <v>536</v>
      </c>
      <c r="C44" s="367" t="s">
        <v>537</v>
      </c>
      <c r="D44" s="367" t="n">
        <v>27</v>
      </c>
      <c r="E44" s="368" t="n">
        <v>2</v>
      </c>
      <c r="F44" s="369" t="n">
        <f aca="false">4.6*0.95</f>
        <v>4.37</v>
      </c>
      <c r="G44" s="370" t="n">
        <f aca="false">D44*E44</f>
        <v>54</v>
      </c>
      <c r="H44" s="368" t="n">
        <v>2</v>
      </c>
      <c r="I44" s="371" t="n">
        <f aca="false">2.3*0.95</f>
        <v>2.185</v>
      </c>
      <c r="J44" s="372" t="n">
        <f aca="false">D44*H44</f>
        <v>54</v>
      </c>
      <c r="K44" s="368" t="n">
        <v>2</v>
      </c>
      <c r="L44" s="371" t="n">
        <f aca="false">4.51*0.95</f>
        <v>4.2845</v>
      </c>
      <c r="M44" s="373" t="n">
        <f aca="false">D44*K44</f>
        <v>54</v>
      </c>
      <c r="N44" s="374" t="n">
        <f aca="false">F44*G44+I44*J44+L44*M44</f>
        <v>585.333</v>
      </c>
    </row>
    <row r="45" s="86" customFormat="true" ht="20.1" hidden="false" customHeight="true" outlineLevel="0" collapsed="false">
      <c r="B45" s="366" t="s">
        <v>538</v>
      </c>
      <c r="C45" s="367" t="s">
        <v>539</v>
      </c>
      <c r="D45" s="367" t="n">
        <v>150</v>
      </c>
      <c r="E45" s="368" t="n">
        <v>2</v>
      </c>
      <c r="F45" s="369" t="n">
        <f aca="false">4.6*0.95</f>
        <v>4.37</v>
      </c>
      <c r="G45" s="370" t="n">
        <f aca="false">D45*E45</f>
        <v>300</v>
      </c>
      <c r="H45" s="368" t="n">
        <v>2</v>
      </c>
      <c r="I45" s="371" t="n">
        <f aca="false">2.3*0.95</f>
        <v>2.185</v>
      </c>
      <c r="J45" s="372" t="n">
        <f aca="false">D45*H45</f>
        <v>300</v>
      </c>
      <c r="K45" s="368" t="n">
        <v>2</v>
      </c>
      <c r="L45" s="371" t="n">
        <f aca="false">4.51*0.95</f>
        <v>4.2845</v>
      </c>
      <c r="M45" s="373" t="n">
        <f aca="false">D45*K45</f>
        <v>300</v>
      </c>
      <c r="N45" s="374" t="n">
        <f aca="false">F45*G45+I45*J45+L45*M45</f>
        <v>3251.85</v>
      </c>
    </row>
    <row r="46" s="86" customFormat="true" ht="20.1" hidden="false" customHeight="true" outlineLevel="0" collapsed="false">
      <c r="B46" s="366" t="s">
        <v>538</v>
      </c>
      <c r="C46" s="367" t="s">
        <v>540</v>
      </c>
      <c r="D46" s="367" t="n">
        <v>8</v>
      </c>
      <c r="E46" s="368" t="n">
        <v>2</v>
      </c>
      <c r="F46" s="369" t="n">
        <f aca="false">4.6*0.95</f>
        <v>4.37</v>
      </c>
      <c r="G46" s="370" t="n">
        <f aca="false">D46*E46</f>
        <v>16</v>
      </c>
      <c r="H46" s="368" t="n">
        <v>2</v>
      </c>
      <c r="I46" s="371" t="n">
        <f aca="false">2.3*0.95</f>
        <v>2.185</v>
      </c>
      <c r="J46" s="372" t="n">
        <f aca="false">D46*H46</f>
        <v>16</v>
      </c>
      <c r="K46" s="368" t="n">
        <v>2</v>
      </c>
      <c r="L46" s="371" t="n">
        <f aca="false">4.51*0.95</f>
        <v>4.2845</v>
      </c>
      <c r="M46" s="373" t="n">
        <f aca="false">D46*K46</f>
        <v>16</v>
      </c>
      <c r="N46" s="374" t="n">
        <f aca="false">F46*G46+I46*J46+L46*M46</f>
        <v>173.432</v>
      </c>
    </row>
    <row r="47" s="86" customFormat="true" ht="20.1" hidden="false" customHeight="true" outlineLevel="0" collapsed="false">
      <c r="B47" s="366" t="s">
        <v>538</v>
      </c>
      <c r="C47" s="367" t="s">
        <v>541</v>
      </c>
      <c r="D47" s="367" t="n">
        <v>153</v>
      </c>
      <c r="E47" s="368" t="n">
        <v>2</v>
      </c>
      <c r="F47" s="369" t="n">
        <f aca="false">4.6*0.95</f>
        <v>4.37</v>
      </c>
      <c r="G47" s="370" t="n">
        <f aca="false">D47*E47</f>
        <v>306</v>
      </c>
      <c r="H47" s="368" t="n">
        <v>2</v>
      </c>
      <c r="I47" s="371" t="n">
        <f aca="false">2.3*0.95</f>
        <v>2.185</v>
      </c>
      <c r="J47" s="372" t="n">
        <f aca="false">D47*H47</f>
        <v>306</v>
      </c>
      <c r="K47" s="368" t="n">
        <v>2</v>
      </c>
      <c r="L47" s="371" t="n">
        <f aca="false">4.51*0.95</f>
        <v>4.2845</v>
      </c>
      <c r="M47" s="373" t="n">
        <f aca="false">D47*K47</f>
        <v>306</v>
      </c>
      <c r="N47" s="374" t="n">
        <f aca="false">F47*G47+I47*J47+L47*M47</f>
        <v>3316.887</v>
      </c>
    </row>
    <row r="48" s="86" customFormat="true" ht="20.1" hidden="false" customHeight="true" outlineLevel="0" collapsed="false">
      <c r="B48" s="366" t="s">
        <v>538</v>
      </c>
      <c r="C48" s="367" t="s">
        <v>542</v>
      </c>
      <c r="D48" s="367" t="n">
        <v>20</v>
      </c>
      <c r="E48" s="368" t="n">
        <v>2</v>
      </c>
      <c r="F48" s="369" t="n">
        <f aca="false">4.6*0.95</f>
        <v>4.37</v>
      </c>
      <c r="G48" s="370" t="n">
        <f aca="false">D48*E48</f>
        <v>40</v>
      </c>
      <c r="H48" s="368" t="n">
        <v>2</v>
      </c>
      <c r="I48" s="371" t="n">
        <f aca="false">2.3*0.95</f>
        <v>2.185</v>
      </c>
      <c r="J48" s="372" t="n">
        <f aca="false">D48*H48</f>
        <v>40</v>
      </c>
      <c r="K48" s="368" t="n">
        <v>2</v>
      </c>
      <c r="L48" s="371" t="n">
        <f aca="false">4.51*0.95</f>
        <v>4.2845</v>
      </c>
      <c r="M48" s="373" t="n">
        <f aca="false">D48*K48</f>
        <v>40</v>
      </c>
      <c r="N48" s="374" t="n">
        <f aca="false">F48*G48+I48*J48+L48*M48</f>
        <v>433.58</v>
      </c>
    </row>
    <row r="49" s="86" customFormat="true" ht="20.1" hidden="false" customHeight="true" outlineLevel="0" collapsed="false">
      <c r="B49" s="366" t="s">
        <v>538</v>
      </c>
      <c r="C49" s="367" t="s">
        <v>543</v>
      </c>
      <c r="D49" s="367" t="n">
        <v>85</v>
      </c>
      <c r="E49" s="368" t="n">
        <v>2</v>
      </c>
      <c r="F49" s="369" t="n">
        <f aca="false">4.6*0.95</f>
        <v>4.37</v>
      </c>
      <c r="G49" s="370" t="n">
        <f aca="false">D49*E49</f>
        <v>170</v>
      </c>
      <c r="H49" s="368" t="n">
        <v>2</v>
      </c>
      <c r="I49" s="371" t="n">
        <f aca="false">2.3*0.95</f>
        <v>2.185</v>
      </c>
      <c r="J49" s="372" t="n">
        <f aca="false">D49*H49</f>
        <v>170</v>
      </c>
      <c r="K49" s="368" t="n">
        <v>2</v>
      </c>
      <c r="L49" s="371" t="n">
        <f aca="false">4.51*0.95</f>
        <v>4.2845</v>
      </c>
      <c r="M49" s="373" t="n">
        <f aca="false">D49*K49</f>
        <v>170</v>
      </c>
      <c r="N49" s="374" t="n">
        <f aca="false">F49*G49+I49*J49+L49*M49</f>
        <v>1842.715</v>
      </c>
    </row>
    <row r="50" s="86" customFormat="true" ht="20.1" hidden="false" customHeight="true" outlineLevel="0" collapsed="false">
      <c r="B50" s="366" t="s">
        <v>544</v>
      </c>
      <c r="C50" s="367" t="s">
        <v>545</v>
      </c>
      <c r="D50" s="367" t="n">
        <v>45</v>
      </c>
      <c r="E50" s="368" t="n">
        <v>2</v>
      </c>
      <c r="F50" s="369" t="n">
        <f aca="false">4.6*0.95</f>
        <v>4.37</v>
      </c>
      <c r="G50" s="370" t="n">
        <f aca="false">D50*E50</f>
        <v>90</v>
      </c>
      <c r="H50" s="368" t="n">
        <v>2</v>
      </c>
      <c r="I50" s="371" t="n">
        <f aca="false">2.3*0.95</f>
        <v>2.185</v>
      </c>
      <c r="J50" s="372" t="n">
        <f aca="false">D50*H50</f>
        <v>90</v>
      </c>
      <c r="K50" s="368" t="n">
        <v>2</v>
      </c>
      <c r="L50" s="371" t="n">
        <f aca="false">4.51*0.95</f>
        <v>4.2845</v>
      </c>
      <c r="M50" s="373" t="n">
        <f aca="false">D50*K50</f>
        <v>90</v>
      </c>
      <c r="N50" s="374" t="n">
        <f aca="false">F50*G50+I50*J50+L50*M50</f>
        <v>975.555</v>
      </c>
    </row>
    <row r="51" s="86" customFormat="true" ht="20.1" hidden="false" customHeight="true" outlineLevel="0" collapsed="false">
      <c r="B51" s="366" t="s">
        <v>544</v>
      </c>
      <c r="C51" s="367" t="s">
        <v>546</v>
      </c>
      <c r="D51" s="367" t="n">
        <v>113</v>
      </c>
      <c r="E51" s="368" t="n">
        <v>2</v>
      </c>
      <c r="F51" s="369" t="n">
        <f aca="false">4.6*0.95</f>
        <v>4.37</v>
      </c>
      <c r="G51" s="370" t="n">
        <f aca="false">D51*E51</f>
        <v>226</v>
      </c>
      <c r="H51" s="368" t="n">
        <v>2</v>
      </c>
      <c r="I51" s="371" t="n">
        <f aca="false">2.3*0.95</f>
        <v>2.185</v>
      </c>
      <c r="J51" s="372" t="n">
        <f aca="false">D51*H51</f>
        <v>226</v>
      </c>
      <c r="K51" s="368" t="n">
        <v>2</v>
      </c>
      <c r="L51" s="371" t="n">
        <f aca="false">4.51*0.95</f>
        <v>4.2845</v>
      </c>
      <c r="M51" s="373" t="n">
        <f aca="false">D51*K51</f>
        <v>226</v>
      </c>
      <c r="N51" s="374" t="n">
        <f aca="false">F51*G51+I51*J51+L51*M51</f>
        <v>2449.727</v>
      </c>
    </row>
    <row r="52" s="86" customFormat="true" ht="20.1" hidden="false" customHeight="true" outlineLevel="0" collapsed="false">
      <c r="B52" s="366" t="s">
        <v>547</v>
      </c>
      <c r="C52" s="367" t="s">
        <v>548</v>
      </c>
      <c r="D52" s="367" t="n">
        <v>145</v>
      </c>
      <c r="E52" s="368" t="n">
        <v>2</v>
      </c>
      <c r="F52" s="369" t="n">
        <f aca="false">4.6*0.95</f>
        <v>4.37</v>
      </c>
      <c r="G52" s="370" t="n">
        <f aca="false">D52*E52</f>
        <v>290</v>
      </c>
      <c r="H52" s="368" t="n">
        <v>2</v>
      </c>
      <c r="I52" s="371" t="n">
        <f aca="false">2.3*0.95</f>
        <v>2.185</v>
      </c>
      <c r="J52" s="372" t="n">
        <f aca="false">D52*H52</f>
        <v>290</v>
      </c>
      <c r="K52" s="368" t="n">
        <v>2</v>
      </c>
      <c r="L52" s="371" t="n">
        <f aca="false">4.51*0.95</f>
        <v>4.2845</v>
      </c>
      <c r="M52" s="373" t="n">
        <f aca="false">D52*K52</f>
        <v>290</v>
      </c>
      <c r="N52" s="374" t="n">
        <f aca="false">F52*G52+I52*J52+L52*M52</f>
        <v>3143.455</v>
      </c>
    </row>
    <row r="53" s="86" customFormat="true" ht="20.1" hidden="false" customHeight="true" outlineLevel="0" collapsed="false">
      <c r="B53" s="366" t="s">
        <v>549</v>
      </c>
      <c r="C53" s="367" t="s">
        <v>550</v>
      </c>
      <c r="D53" s="367" t="n">
        <v>10</v>
      </c>
      <c r="E53" s="368" t="n">
        <v>2</v>
      </c>
      <c r="F53" s="369" t="n">
        <f aca="false">4.6*0.95</f>
        <v>4.37</v>
      </c>
      <c r="G53" s="370" t="n">
        <f aca="false">D53*E53</f>
        <v>20</v>
      </c>
      <c r="H53" s="368" t="n">
        <v>2</v>
      </c>
      <c r="I53" s="371" t="n">
        <f aca="false">2.3*0.95</f>
        <v>2.185</v>
      </c>
      <c r="J53" s="372" t="n">
        <f aca="false">D53*H53</f>
        <v>20</v>
      </c>
      <c r="K53" s="368" t="n">
        <v>2</v>
      </c>
      <c r="L53" s="371" t="n">
        <f aca="false">4.51*0.95</f>
        <v>4.2845</v>
      </c>
      <c r="M53" s="373" t="n">
        <f aca="false">D53*K53</f>
        <v>20</v>
      </c>
      <c r="N53" s="374" t="n">
        <f aca="false">F53*G53+I53*J53+L53*M53</f>
        <v>216.79</v>
      </c>
    </row>
    <row r="54" s="86" customFormat="true" ht="20.1" hidden="false" customHeight="true" outlineLevel="0" collapsed="false">
      <c r="B54" s="366" t="s">
        <v>549</v>
      </c>
      <c r="C54" s="367" t="s">
        <v>551</v>
      </c>
      <c r="D54" s="367" t="n">
        <v>13</v>
      </c>
      <c r="E54" s="368" t="n">
        <v>2</v>
      </c>
      <c r="F54" s="369" t="n">
        <f aca="false">4.6*0.95</f>
        <v>4.37</v>
      </c>
      <c r="G54" s="370" t="n">
        <f aca="false">D54*E54</f>
        <v>26</v>
      </c>
      <c r="H54" s="368" t="n">
        <v>2</v>
      </c>
      <c r="I54" s="371" t="n">
        <f aca="false">2.3*0.95</f>
        <v>2.185</v>
      </c>
      <c r="J54" s="372" t="n">
        <f aca="false">D54*H54</f>
        <v>26</v>
      </c>
      <c r="K54" s="368" t="n">
        <v>2</v>
      </c>
      <c r="L54" s="371" t="n">
        <f aca="false">4.51*0.95</f>
        <v>4.2845</v>
      </c>
      <c r="M54" s="373" t="n">
        <f aca="false">D54*K54</f>
        <v>26</v>
      </c>
      <c r="N54" s="374" t="n">
        <f aca="false">F54*G54+I54*J54+L54*M54</f>
        <v>281.827</v>
      </c>
    </row>
    <row r="55" s="86" customFormat="true" ht="20.1" hidden="false" customHeight="true" outlineLevel="0" collapsed="false">
      <c r="B55" s="366" t="s">
        <v>549</v>
      </c>
      <c r="C55" s="367" t="s">
        <v>552</v>
      </c>
      <c r="D55" s="367" t="n">
        <v>186</v>
      </c>
      <c r="E55" s="368" t="n">
        <v>2</v>
      </c>
      <c r="F55" s="369" t="n">
        <f aca="false">4.6*0.95</f>
        <v>4.37</v>
      </c>
      <c r="G55" s="370" t="n">
        <f aca="false">D55*E55</f>
        <v>372</v>
      </c>
      <c r="H55" s="368" t="n">
        <v>2</v>
      </c>
      <c r="I55" s="371" t="n">
        <f aca="false">2.3*0.95</f>
        <v>2.185</v>
      </c>
      <c r="J55" s="372" t="n">
        <f aca="false">D55*H55</f>
        <v>372</v>
      </c>
      <c r="K55" s="368" t="n">
        <v>2</v>
      </c>
      <c r="L55" s="371" t="n">
        <f aca="false">4.51*0.95</f>
        <v>4.2845</v>
      </c>
      <c r="M55" s="373" t="n">
        <f aca="false">D55*K55</f>
        <v>372</v>
      </c>
      <c r="N55" s="374" t="n">
        <f aca="false">F55*G55+I55*J55+L55*M55</f>
        <v>4032.294</v>
      </c>
    </row>
    <row r="56" s="86" customFormat="true" ht="20.1" hidden="false" customHeight="true" outlineLevel="0" collapsed="false">
      <c r="B56" s="366" t="s">
        <v>549</v>
      </c>
      <c r="C56" s="367" t="s">
        <v>553</v>
      </c>
      <c r="D56" s="367" t="n">
        <v>22</v>
      </c>
      <c r="E56" s="368" t="n">
        <v>2</v>
      </c>
      <c r="F56" s="369" t="n">
        <f aca="false">4.6*0.95</f>
        <v>4.37</v>
      </c>
      <c r="G56" s="370" t="n">
        <f aca="false">D56*E56</f>
        <v>44</v>
      </c>
      <c r="H56" s="368" t="n">
        <v>2</v>
      </c>
      <c r="I56" s="371" t="n">
        <f aca="false">2.3*0.95</f>
        <v>2.185</v>
      </c>
      <c r="J56" s="372" t="n">
        <f aca="false">D56*H56</f>
        <v>44</v>
      </c>
      <c r="K56" s="368" t="n">
        <v>2</v>
      </c>
      <c r="L56" s="371" t="n">
        <f aca="false">4.51*0.95</f>
        <v>4.2845</v>
      </c>
      <c r="M56" s="373" t="n">
        <f aca="false">D56*K56</f>
        <v>44</v>
      </c>
      <c r="N56" s="374" t="n">
        <f aca="false">F56*G56+I56*J56+L56*M56</f>
        <v>476.938</v>
      </c>
    </row>
    <row r="57" s="86" customFormat="true" ht="20.1" hidden="false" customHeight="true" outlineLevel="0" collapsed="false">
      <c r="B57" s="366" t="s">
        <v>549</v>
      </c>
      <c r="C57" s="367" t="s">
        <v>554</v>
      </c>
      <c r="D57" s="367" t="n">
        <v>6</v>
      </c>
      <c r="E57" s="368" t="n">
        <v>2</v>
      </c>
      <c r="F57" s="369" t="n">
        <f aca="false">4.6*0.95</f>
        <v>4.37</v>
      </c>
      <c r="G57" s="370" t="n">
        <f aca="false">D57*E57</f>
        <v>12</v>
      </c>
      <c r="H57" s="368" t="n">
        <v>2</v>
      </c>
      <c r="I57" s="371" t="n">
        <f aca="false">2.3*0.95</f>
        <v>2.185</v>
      </c>
      <c r="J57" s="372" t="n">
        <f aca="false">D57*H57</f>
        <v>12</v>
      </c>
      <c r="K57" s="368" t="n">
        <v>2</v>
      </c>
      <c r="L57" s="371" t="n">
        <f aca="false">4.51*0.95</f>
        <v>4.2845</v>
      </c>
      <c r="M57" s="373" t="n">
        <f aca="false">D57*K57</f>
        <v>12</v>
      </c>
      <c r="N57" s="374" t="n">
        <f aca="false">F57*G57+I57*J57+L57*M57</f>
        <v>130.074</v>
      </c>
    </row>
    <row r="58" s="86" customFormat="true" ht="20.1" hidden="false" customHeight="true" outlineLevel="0" collapsed="false">
      <c r="B58" s="381" t="s">
        <v>549</v>
      </c>
      <c r="C58" s="382" t="s">
        <v>555</v>
      </c>
      <c r="D58" s="382" t="n">
        <v>12</v>
      </c>
      <c r="E58" s="383" t="n">
        <v>2</v>
      </c>
      <c r="F58" s="369" t="n">
        <f aca="false">4.6*0.95</f>
        <v>4.37</v>
      </c>
      <c r="G58" s="384" t="n">
        <f aca="false">D58*E58</f>
        <v>24</v>
      </c>
      <c r="H58" s="383" t="n">
        <v>2</v>
      </c>
      <c r="I58" s="371" t="n">
        <f aca="false">2.3*0.95</f>
        <v>2.185</v>
      </c>
      <c r="J58" s="385" t="n">
        <f aca="false">D58*H58</f>
        <v>24</v>
      </c>
      <c r="K58" s="383" t="n">
        <v>2</v>
      </c>
      <c r="L58" s="371" t="n">
        <f aca="false">4.51*0.95</f>
        <v>4.2845</v>
      </c>
      <c r="M58" s="386" t="n">
        <f aca="false">D58*K58</f>
        <v>24</v>
      </c>
      <c r="N58" s="387" t="n">
        <f aca="false">F58*G58+I58*J58+L58*M58</f>
        <v>260.148</v>
      </c>
    </row>
    <row r="59" s="86" customFormat="true" ht="20.1" hidden="false" customHeight="true" outlineLevel="0" collapsed="false">
      <c r="B59" s="388" t="s">
        <v>556</v>
      </c>
      <c r="C59" s="389"/>
      <c r="D59" s="389" t="n">
        <f aca="false">SUM(D7:D58)</f>
        <v>2069</v>
      </c>
      <c r="E59" s="389"/>
      <c r="F59" s="389"/>
      <c r="G59" s="389"/>
      <c r="H59" s="389"/>
      <c r="I59" s="389"/>
      <c r="J59" s="389"/>
      <c r="K59" s="389"/>
      <c r="L59" s="389"/>
      <c r="M59" s="389"/>
      <c r="N59" s="390" t="n">
        <f aca="false">SUM(N7:N58)</f>
        <v>44853.851</v>
      </c>
    </row>
    <row r="60" s="86" customFormat="true" ht="20.1" hidden="false" customHeight="true" outlineLevel="0" collapsed="false">
      <c r="B60" s="0"/>
      <c r="C60" s="0"/>
      <c r="D60" s="0"/>
      <c r="E60" s="0"/>
      <c r="F60" s="0"/>
      <c r="G60" s="0"/>
      <c r="H60" s="0"/>
      <c r="I60" s="0"/>
      <c r="J60" s="0"/>
      <c r="K60" s="0"/>
      <c r="L60" s="0"/>
      <c r="M60" s="0"/>
      <c r="N60" s="0"/>
    </row>
    <row r="61" s="86" customFormat="true" ht="15.75" hidden="false" customHeight="false" outlineLevel="0" collapsed="false">
      <c r="B61" s="0"/>
      <c r="C61" s="0"/>
      <c r="D61" s="0"/>
      <c r="E61" s="0"/>
      <c r="F61" s="0"/>
      <c r="G61" s="0"/>
      <c r="H61" s="0"/>
      <c r="I61" s="0"/>
      <c r="J61" s="0"/>
      <c r="K61" s="0"/>
      <c r="L61" s="0"/>
      <c r="M61" s="0"/>
      <c r="N61" s="0"/>
    </row>
    <row r="62" s="86" customFormat="true" ht="30" hidden="false" customHeight="false" outlineLevel="0" collapsed="false">
      <c r="B62" s="349" t="s">
        <v>480</v>
      </c>
      <c r="C62" s="350" t="s">
        <v>481</v>
      </c>
      <c r="D62" s="350"/>
      <c r="E62" s="351" t="s">
        <v>482</v>
      </c>
      <c r="F62" s="351"/>
      <c r="G62" s="351"/>
      <c r="H62" s="351" t="s">
        <v>483</v>
      </c>
      <c r="I62" s="351"/>
      <c r="J62" s="351"/>
      <c r="K62" s="351" t="s">
        <v>484</v>
      </c>
      <c r="L62" s="351"/>
      <c r="M62" s="351"/>
      <c r="N62" s="352" t="s">
        <v>485</v>
      </c>
    </row>
    <row r="63" s="86" customFormat="true" ht="45" hidden="false" customHeight="false" outlineLevel="0" collapsed="false">
      <c r="B63" s="391" t="s">
        <v>557</v>
      </c>
      <c r="C63" s="392"/>
      <c r="D63" s="393"/>
      <c r="E63" s="373" t="s">
        <v>487</v>
      </c>
      <c r="F63" s="394" t="s">
        <v>488</v>
      </c>
      <c r="G63" s="395" t="s">
        <v>489</v>
      </c>
      <c r="H63" s="373" t="s">
        <v>487</v>
      </c>
      <c r="I63" s="395" t="s">
        <v>488</v>
      </c>
      <c r="J63" s="395" t="s">
        <v>489</v>
      </c>
      <c r="K63" s="373" t="s">
        <v>487</v>
      </c>
      <c r="L63" s="395" t="s">
        <v>488</v>
      </c>
      <c r="M63" s="395" t="s">
        <v>489</v>
      </c>
      <c r="N63" s="396" t="s">
        <v>33</v>
      </c>
    </row>
    <row r="64" s="86" customFormat="true" ht="20.1" hidden="false" customHeight="true" outlineLevel="0" collapsed="false">
      <c r="B64" s="397"/>
      <c r="C64" s="358"/>
      <c r="D64" s="398" t="s">
        <v>490</v>
      </c>
      <c r="E64" s="356"/>
      <c r="F64" s="357"/>
      <c r="G64" s="358"/>
      <c r="H64" s="356"/>
      <c r="I64" s="358"/>
      <c r="J64" s="358"/>
      <c r="K64" s="356"/>
      <c r="L64" s="358"/>
      <c r="M64" s="358"/>
      <c r="N64" s="359"/>
    </row>
    <row r="65" s="86" customFormat="true" ht="20.1" hidden="false" customHeight="true" outlineLevel="0" collapsed="false">
      <c r="B65" s="399" t="s">
        <v>558</v>
      </c>
      <c r="C65" s="400" t="s">
        <v>559</v>
      </c>
      <c r="D65" s="400" t="n">
        <v>75</v>
      </c>
      <c r="E65" s="401" t="n">
        <v>0</v>
      </c>
      <c r="F65" s="369" t="n">
        <f aca="false">4.6*0.95</f>
        <v>4.37</v>
      </c>
      <c r="G65" s="402" t="n">
        <f aca="false">D65*E65</f>
        <v>0</v>
      </c>
      <c r="H65" s="401" t="n">
        <v>1</v>
      </c>
      <c r="I65" s="371" t="n">
        <f aca="false">2.3*0.95</f>
        <v>2.185</v>
      </c>
      <c r="J65" s="403" t="n">
        <f aca="false">D65*H65</f>
        <v>75</v>
      </c>
      <c r="K65" s="401" t="n">
        <v>1</v>
      </c>
      <c r="L65" s="371" t="n">
        <f aca="false">4.51*0.95</f>
        <v>4.2845</v>
      </c>
      <c r="M65" s="363" t="n">
        <f aca="false">D65*K65</f>
        <v>75</v>
      </c>
      <c r="N65" s="404" t="n">
        <f aca="false">F65*G65+I65*J65+L65*M65</f>
        <v>485.2125</v>
      </c>
    </row>
    <row r="66" s="86" customFormat="true" ht="20.1" hidden="false" customHeight="true" outlineLevel="0" collapsed="false">
      <c r="B66" s="366" t="s">
        <v>493</v>
      </c>
      <c r="C66" s="367" t="s">
        <v>560</v>
      </c>
      <c r="D66" s="367" t="n">
        <v>15</v>
      </c>
      <c r="E66" s="368" t="n">
        <v>0</v>
      </c>
      <c r="F66" s="369" t="n">
        <f aca="false">4.6*0.95</f>
        <v>4.37</v>
      </c>
      <c r="G66" s="370" t="n">
        <f aca="false">D66*E66</f>
        <v>0</v>
      </c>
      <c r="H66" s="368" t="n">
        <v>1</v>
      </c>
      <c r="I66" s="371" t="n">
        <f aca="false">2.3*0.95</f>
        <v>2.185</v>
      </c>
      <c r="J66" s="372" t="n">
        <f aca="false">D66*H66</f>
        <v>15</v>
      </c>
      <c r="K66" s="368" t="n">
        <v>1</v>
      </c>
      <c r="L66" s="371" t="n">
        <f aca="false">4.51*0.95</f>
        <v>4.2845</v>
      </c>
      <c r="M66" s="373" t="n">
        <f aca="false">D66*K66</f>
        <v>15</v>
      </c>
      <c r="N66" s="374" t="n">
        <f aca="false">F66*G66+I66*J66+L66*M66</f>
        <v>97.0425</v>
      </c>
    </row>
    <row r="67" s="86" customFormat="true" ht="20.1" hidden="false" customHeight="true" outlineLevel="0" collapsed="false">
      <c r="B67" s="366" t="s">
        <v>493</v>
      </c>
      <c r="C67" s="367" t="s">
        <v>561</v>
      </c>
      <c r="D67" s="367" t="n">
        <v>8</v>
      </c>
      <c r="E67" s="368" t="n">
        <v>1</v>
      </c>
      <c r="F67" s="369" t="n">
        <f aca="false">4.6*0.95</f>
        <v>4.37</v>
      </c>
      <c r="G67" s="370" t="n">
        <f aca="false">D67*E67</f>
        <v>8</v>
      </c>
      <c r="H67" s="368" t="n">
        <v>1</v>
      </c>
      <c r="I67" s="371" t="n">
        <f aca="false">2.3*0.95</f>
        <v>2.185</v>
      </c>
      <c r="J67" s="372" t="n">
        <f aca="false">D67*H67</f>
        <v>8</v>
      </c>
      <c r="K67" s="368" t="n">
        <v>0</v>
      </c>
      <c r="L67" s="371" t="n">
        <f aca="false">4.51*0.95</f>
        <v>4.2845</v>
      </c>
      <c r="M67" s="373" t="n">
        <f aca="false">D67*K67</f>
        <v>0</v>
      </c>
      <c r="N67" s="374" t="n">
        <f aca="false">F67*G67+I67*J67+L67*M67</f>
        <v>52.44</v>
      </c>
    </row>
    <row r="68" s="86" customFormat="true" ht="20.1" hidden="false" customHeight="true" outlineLevel="0" collapsed="false">
      <c r="B68" s="366" t="s">
        <v>497</v>
      </c>
      <c r="C68" s="367" t="s">
        <v>562</v>
      </c>
      <c r="D68" s="367" t="n">
        <v>20</v>
      </c>
      <c r="E68" s="368" t="n">
        <v>0</v>
      </c>
      <c r="F68" s="369" t="n">
        <f aca="false">4.6*0.95</f>
        <v>4.37</v>
      </c>
      <c r="G68" s="370" t="n">
        <f aca="false">D68*E68</f>
        <v>0</v>
      </c>
      <c r="H68" s="368" t="n">
        <v>2</v>
      </c>
      <c r="I68" s="371" t="n">
        <f aca="false">2.3*0.95</f>
        <v>2.185</v>
      </c>
      <c r="J68" s="372" t="n">
        <f aca="false">D68*H68</f>
        <v>40</v>
      </c>
      <c r="K68" s="368" t="n">
        <v>1</v>
      </c>
      <c r="L68" s="371" t="n">
        <f aca="false">4.51*0.95</f>
        <v>4.2845</v>
      </c>
      <c r="M68" s="373" t="n">
        <f aca="false">D68*K68</f>
        <v>20</v>
      </c>
      <c r="N68" s="374" t="n">
        <f aca="false">F68*G68+I68*J68+L68*M68</f>
        <v>173.09</v>
      </c>
    </row>
    <row r="69" s="86" customFormat="true" ht="20.1" hidden="false" customHeight="true" outlineLevel="0" collapsed="false">
      <c r="B69" s="366" t="s">
        <v>497</v>
      </c>
      <c r="C69" s="367" t="s">
        <v>563</v>
      </c>
      <c r="D69" s="367" t="n">
        <v>5</v>
      </c>
      <c r="E69" s="368" t="n">
        <v>0</v>
      </c>
      <c r="F69" s="369" t="n">
        <f aca="false">4.6*0.95</f>
        <v>4.37</v>
      </c>
      <c r="G69" s="370" t="n">
        <f aca="false">D69*E69</f>
        <v>0</v>
      </c>
      <c r="H69" s="368" t="n">
        <v>2</v>
      </c>
      <c r="I69" s="371" t="n">
        <f aca="false">2.3*0.95</f>
        <v>2.185</v>
      </c>
      <c r="J69" s="372" t="n">
        <f aca="false">D69*H69</f>
        <v>10</v>
      </c>
      <c r="K69" s="368" t="n">
        <v>1</v>
      </c>
      <c r="L69" s="371" t="n">
        <f aca="false">4.51*0.95</f>
        <v>4.2845</v>
      </c>
      <c r="M69" s="373" t="n">
        <f aca="false">D69*K69</f>
        <v>5</v>
      </c>
      <c r="N69" s="374" t="n">
        <f aca="false">F69*G69+I69*J69+L69*M69</f>
        <v>43.2725</v>
      </c>
    </row>
    <row r="70" s="86" customFormat="true" ht="20.1" hidden="false" customHeight="true" outlineLevel="0" collapsed="false">
      <c r="B70" s="366" t="s">
        <v>503</v>
      </c>
      <c r="C70" s="367" t="s">
        <v>509</v>
      </c>
      <c r="D70" s="367" t="n">
        <v>14</v>
      </c>
      <c r="E70" s="368" t="n">
        <v>1</v>
      </c>
      <c r="F70" s="369" t="n">
        <f aca="false">4.6*0.95</f>
        <v>4.37</v>
      </c>
      <c r="G70" s="370" t="n">
        <f aca="false">D70*E70</f>
        <v>14</v>
      </c>
      <c r="H70" s="368" t="n">
        <v>2</v>
      </c>
      <c r="I70" s="371" t="n">
        <f aca="false">2.3*0.95</f>
        <v>2.185</v>
      </c>
      <c r="J70" s="372" t="n">
        <f aca="false">D70*H70</f>
        <v>28</v>
      </c>
      <c r="K70" s="368" t="n">
        <v>2</v>
      </c>
      <c r="L70" s="371" t="n">
        <f aca="false">4.51*0.95</f>
        <v>4.2845</v>
      </c>
      <c r="M70" s="373" t="n">
        <f aca="false">D70*K70</f>
        <v>28</v>
      </c>
      <c r="N70" s="374" t="n">
        <f aca="false">F70*G70+I70*J70+L70*M70</f>
        <v>242.326</v>
      </c>
    </row>
    <row r="71" s="86" customFormat="true" ht="20.1" hidden="false" customHeight="true" outlineLevel="0" collapsed="false">
      <c r="B71" s="366" t="s">
        <v>503</v>
      </c>
      <c r="C71" s="367" t="s">
        <v>512</v>
      </c>
      <c r="D71" s="367" t="n">
        <v>20</v>
      </c>
      <c r="E71" s="368" t="n">
        <v>0</v>
      </c>
      <c r="F71" s="369" t="n">
        <f aca="false">4.6*0.95</f>
        <v>4.37</v>
      </c>
      <c r="G71" s="370" t="n">
        <f aca="false">D71*E71</f>
        <v>0</v>
      </c>
      <c r="H71" s="368" t="n">
        <v>2</v>
      </c>
      <c r="I71" s="371" t="n">
        <f aca="false">2.3*0.95</f>
        <v>2.185</v>
      </c>
      <c r="J71" s="372" t="n">
        <f aca="false">D71*H71</f>
        <v>40</v>
      </c>
      <c r="K71" s="368" t="n">
        <v>2</v>
      </c>
      <c r="L71" s="371" t="n">
        <f aca="false">4.51*0.95</f>
        <v>4.2845</v>
      </c>
      <c r="M71" s="373" t="n">
        <f aca="false">D71*K71</f>
        <v>40</v>
      </c>
      <c r="N71" s="374" t="n">
        <f aca="false">F71*G71+I71*J71+L71*M71</f>
        <v>258.78</v>
      </c>
    </row>
    <row r="72" s="86" customFormat="true" ht="20.1" hidden="false" customHeight="true" outlineLevel="0" collapsed="false">
      <c r="B72" s="366" t="s">
        <v>503</v>
      </c>
      <c r="C72" s="367" t="s">
        <v>506</v>
      </c>
      <c r="D72" s="367" t="n">
        <v>38</v>
      </c>
      <c r="E72" s="368" t="n">
        <v>3</v>
      </c>
      <c r="F72" s="369" t="n">
        <f aca="false">4.6*0.95</f>
        <v>4.37</v>
      </c>
      <c r="G72" s="370" t="n">
        <f aca="false">D72*E72</f>
        <v>114</v>
      </c>
      <c r="H72" s="368" t="n">
        <v>2</v>
      </c>
      <c r="I72" s="371" t="n">
        <f aca="false">2.3*0.95</f>
        <v>2.185</v>
      </c>
      <c r="J72" s="372" t="n">
        <f aca="false">D72*H72</f>
        <v>76</v>
      </c>
      <c r="K72" s="368" t="n">
        <v>2</v>
      </c>
      <c r="L72" s="371" t="n">
        <f aca="false">4.51*0.95</f>
        <v>4.2845</v>
      </c>
      <c r="M72" s="373" t="n">
        <f aca="false">D72*K72</f>
        <v>76</v>
      </c>
      <c r="N72" s="374" t="n">
        <f aca="false">F72*G72+I72*J72+L72*M72</f>
        <v>989.862</v>
      </c>
    </row>
    <row r="73" s="86" customFormat="true" ht="20.1" hidden="false" customHeight="true" outlineLevel="0" collapsed="false">
      <c r="B73" s="366" t="s">
        <v>503</v>
      </c>
      <c r="C73" s="367" t="s">
        <v>564</v>
      </c>
      <c r="D73" s="367" t="n">
        <v>11</v>
      </c>
      <c r="E73" s="368" t="n">
        <v>0</v>
      </c>
      <c r="F73" s="369" t="n">
        <f aca="false">4.6*0.95</f>
        <v>4.37</v>
      </c>
      <c r="G73" s="370" t="n">
        <f aca="false">D73*E73</f>
        <v>0</v>
      </c>
      <c r="H73" s="368" t="n">
        <v>3</v>
      </c>
      <c r="I73" s="371" t="n">
        <f aca="false">2.3*0.95</f>
        <v>2.185</v>
      </c>
      <c r="J73" s="372" t="n">
        <f aca="false">D73*H73</f>
        <v>33</v>
      </c>
      <c r="K73" s="368" t="n">
        <v>2</v>
      </c>
      <c r="L73" s="371" t="n">
        <f aca="false">4.51*0.95</f>
        <v>4.2845</v>
      </c>
      <c r="M73" s="373" t="n">
        <f aca="false">D73*K73</f>
        <v>22</v>
      </c>
      <c r="N73" s="374" t="n">
        <f aca="false">F73*G73+I73*J73+L73*M73</f>
        <v>166.364</v>
      </c>
    </row>
    <row r="74" s="86" customFormat="true" ht="20.1" hidden="false" customHeight="true" outlineLevel="0" collapsed="false">
      <c r="B74" s="366" t="s">
        <v>503</v>
      </c>
      <c r="C74" s="367" t="s">
        <v>565</v>
      </c>
      <c r="D74" s="367" t="n">
        <v>80</v>
      </c>
      <c r="E74" s="368" t="n">
        <v>0</v>
      </c>
      <c r="F74" s="369" t="n">
        <f aca="false">4.6*0.95</f>
        <v>4.37</v>
      </c>
      <c r="G74" s="370" t="n">
        <f aca="false">D74*E74</f>
        <v>0</v>
      </c>
      <c r="H74" s="368" t="n">
        <v>6</v>
      </c>
      <c r="I74" s="371" t="n">
        <f aca="false">2.3*0.95</f>
        <v>2.185</v>
      </c>
      <c r="J74" s="372" t="n">
        <f aca="false">D74*H74</f>
        <v>480</v>
      </c>
      <c r="K74" s="368" t="n">
        <v>2</v>
      </c>
      <c r="L74" s="371" t="n">
        <f aca="false">4.51*0.95</f>
        <v>4.2845</v>
      </c>
      <c r="M74" s="373" t="n">
        <f aca="false">D74*K74</f>
        <v>160</v>
      </c>
      <c r="N74" s="374" t="n">
        <f aca="false">F74*G74+I74*J74+L74*M74</f>
        <v>1734.32</v>
      </c>
    </row>
    <row r="75" s="86" customFormat="true" ht="20.1" hidden="false" customHeight="true" outlineLevel="0" collapsed="false">
      <c r="B75" s="366" t="s">
        <v>503</v>
      </c>
      <c r="C75" s="367" t="s">
        <v>566</v>
      </c>
      <c r="D75" s="367" t="n">
        <v>10</v>
      </c>
      <c r="E75" s="368" t="n">
        <v>4</v>
      </c>
      <c r="F75" s="369" t="n">
        <f aca="false">4.6*0.95</f>
        <v>4.37</v>
      </c>
      <c r="G75" s="370" t="n">
        <f aca="false">D75*E75</f>
        <v>40</v>
      </c>
      <c r="H75" s="368" t="n">
        <v>2</v>
      </c>
      <c r="I75" s="371" t="n">
        <f aca="false">2.3*0.95</f>
        <v>2.185</v>
      </c>
      <c r="J75" s="372" t="n">
        <f aca="false">D75*H75</f>
        <v>20</v>
      </c>
      <c r="K75" s="368" t="n">
        <v>2</v>
      </c>
      <c r="L75" s="371" t="n">
        <f aca="false">4.51*0.95</f>
        <v>4.2845</v>
      </c>
      <c r="M75" s="373" t="n">
        <f aca="false">D75*K75</f>
        <v>20</v>
      </c>
      <c r="N75" s="374" t="n">
        <f aca="false">F75*G75+I75*J75+L75*M75</f>
        <v>304.19</v>
      </c>
    </row>
    <row r="76" s="86" customFormat="true" ht="20.1" hidden="false" customHeight="true" outlineLevel="0" collapsed="false">
      <c r="B76" s="366" t="s">
        <v>503</v>
      </c>
      <c r="C76" s="367" t="s">
        <v>567</v>
      </c>
      <c r="D76" s="367" t="n">
        <v>113</v>
      </c>
      <c r="E76" s="368" t="n">
        <v>4</v>
      </c>
      <c r="F76" s="369" t="n">
        <f aca="false">4.6*0.95</f>
        <v>4.37</v>
      </c>
      <c r="G76" s="370" t="n">
        <f aca="false">D76*E76</f>
        <v>452</v>
      </c>
      <c r="H76" s="368" t="n">
        <v>2</v>
      </c>
      <c r="I76" s="371" t="n">
        <f aca="false">2.3*0.95</f>
        <v>2.185</v>
      </c>
      <c r="J76" s="372" t="n">
        <f aca="false">D76*H76</f>
        <v>226</v>
      </c>
      <c r="K76" s="368" t="n">
        <v>2</v>
      </c>
      <c r="L76" s="371" t="n">
        <f aca="false">4.51*0.95</f>
        <v>4.2845</v>
      </c>
      <c r="M76" s="373" t="n">
        <f aca="false">D76*K76</f>
        <v>226</v>
      </c>
      <c r="N76" s="374" t="n">
        <f aca="false">F76*G76+I76*J76+L76*M76</f>
        <v>3437.347</v>
      </c>
    </row>
    <row r="77" s="86" customFormat="true" ht="20.1" hidden="false" customHeight="true" outlineLevel="0" collapsed="false">
      <c r="B77" s="366" t="s">
        <v>60</v>
      </c>
      <c r="C77" s="367" t="s">
        <v>568</v>
      </c>
      <c r="D77" s="367" t="n">
        <v>16</v>
      </c>
      <c r="E77" s="368" t="n">
        <v>2</v>
      </c>
      <c r="F77" s="369" t="n">
        <f aca="false">4.6*0.95</f>
        <v>4.37</v>
      </c>
      <c r="G77" s="370" t="n">
        <f aca="false">D77*E77</f>
        <v>32</v>
      </c>
      <c r="H77" s="368" t="n">
        <v>2</v>
      </c>
      <c r="I77" s="371" t="n">
        <f aca="false">2.3*0.95</f>
        <v>2.185</v>
      </c>
      <c r="J77" s="372" t="n">
        <f aca="false">D77*H77</f>
        <v>32</v>
      </c>
      <c r="K77" s="368" t="n">
        <v>1</v>
      </c>
      <c r="L77" s="371" t="n">
        <f aca="false">4.51*0.95</f>
        <v>4.2845</v>
      </c>
      <c r="M77" s="373" t="n">
        <f aca="false">D77*K77</f>
        <v>16</v>
      </c>
      <c r="N77" s="374" t="n">
        <f aca="false">F77*G77+I77*J77+L77*M77</f>
        <v>278.312</v>
      </c>
    </row>
    <row r="78" s="86" customFormat="true" ht="20.1" hidden="false" customHeight="true" outlineLevel="0" collapsed="false">
      <c r="B78" s="366" t="s">
        <v>569</v>
      </c>
      <c r="C78" s="367" t="s">
        <v>570</v>
      </c>
      <c r="D78" s="367" t="n">
        <v>80</v>
      </c>
      <c r="E78" s="368" t="n">
        <v>3</v>
      </c>
      <c r="F78" s="369" t="n">
        <f aca="false">4.6*0.95</f>
        <v>4.37</v>
      </c>
      <c r="G78" s="370" t="n">
        <f aca="false">D78*E78</f>
        <v>240</v>
      </c>
      <c r="H78" s="368" t="n">
        <v>3</v>
      </c>
      <c r="I78" s="371" t="n">
        <f aca="false">2.3*0.95</f>
        <v>2.185</v>
      </c>
      <c r="J78" s="372" t="n">
        <f aca="false">D78*H78</f>
        <v>240</v>
      </c>
      <c r="K78" s="368" t="n">
        <v>2</v>
      </c>
      <c r="L78" s="371" t="n">
        <f aca="false">4.51*0.95</f>
        <v>4.2845</v>
      </c>
      <c r="M78" s="373" t="n">
        <f aca="false">D78*K78</f>
        <v>160</v>
      </c>
      <c r="N78" s="374" t="n">
        <f aca="false">F78*G78+I78*J78+L78*M78</f>
        <v>2258.72</v>
      </c>
    </row>
    <row r="79" s="86" customFormat="true" ht="20.1" hidden="false" customHeight="true" outlineLevel="0" collapsed="false">
      <c r="B79" s="366" t="s">
        <v>571</v>
      </c>
      <c r="C79" s="367" t="s">
        <v>572</v>
      </c>
      <c r="D79" s="367" t="n">
        <v>6</v>
      </c>
      <c r="E79" s="368" t="n">
        <v>0</v>
      </c>
      <c r="F79" s="369" t="n">
        <f aca="false">4.6*0.95</f>
        <v>4.37</v>
      </c>
      <c r="G79" s="370" t="n">
        <f aca="false">D79*E79</f>
        <v>0</v>
      </c>
      <c r="H79" s="368" t="n">
        <v>2</v>
      </c>
      <c r="I79" s="371" t="n">
        <f aca="false">2.3*0.95</f>
        <v>2.185</v>
      </c>
      <c r="J79" s="372" t="n">
        <f aca="false">D79*H79</f>
        <v>12</v>
      </c>
      <c r="K79" s="368" t="n">
        <v>1</v>
      </c>
      <c r="L79" s="371" t="n">
        <f aca="false">4.51*0.95</f>
        <v>4.2845</v>
      </c>
      <c r="M79" s="373" t="n">
        <f aca="false">D79*K79</f>
        <v>6</v>
      </c>
      <c r="N79" s="374" t="n">
        <f aca="false">F79*G79+I79*J79+L79*M79</f>
        <v>51.927</v>
      </c>
    </row>
    <row r="80" s="86" customFormat="true" ht="20.1" hidden="false" customHeight="true" outlineLevel="0" collapsed="false">
      <c r="B80" s="366" t="s">
        <v>571</v>
      </c>
      <c r="C80" s="367" t="s">
        <v>573</v>
      </c>
      <c r="D80" s="367" t="n">
        <v>71</v>
      </c>
      <c r="E80" s="368" t="n">
        <v>2</v>
      </c>
      <c r="F80" s="369" t="n">
        <f aca="false">4.6*0.95</f>
        <v>4.37</v>
      </c>
      <c r="G80" s="370" t="n">
        <f aca="false">D80*E80</f>
        <v>142</v>
      </c>
      <c r="H80" s="368" t="n">
        <v>2</v>
      </c>
      <c r="I80" s="371" t="n">
        <f aca="false">2.3*0.95</f>
        <v>2.185</v>
      </c>
      <c r="J80" s="372" t="n">
        <f aca="false">D80*H80</f>
        <v>142</v>
      </c>
      <c r="K80" s="368" t="n">
        <v>2</v>
      </c>
      <c r="L80" s="371" t="n">
        <f aca="false">4.51*0.95</f>
        <v>4.2845</v>
      </c>
      <c r="M80" s="373" t="n">
        <f aca="false">D80*K80</f>
        <v>142</v>
      </c>
      <c r="N80" s="374" t="n">
        <f aca="false">F80*G80+I80*J80+L80*M80</f>
        <v>1539.209</v>
      </c>
    </row>
    <row r="81" s="86" customFormat="true" ht="20.1" hidden="false" customHeight="true" outlineLevel="0" collapsed="false">
      <c r="B81" s="366" t="s">
        <v>571</v>
      </c>
      <c r="C81" s="367" t="s">
        <v>574</v>
      </c>
      <c r="D81" s="367" t="n">
        <v>56</v>
      </c>
      <c r="E81" s="368" t="n">
        <v>4</v>
      </c>
      <c r="F81" s="369" t="n">
        <f aca="false">4.6*0.95</f>
        <v>4.37</v>
      </c>
      <c r="G81" s="370" t="n">
        <f aca="false">D81*E81</f>
        <v>224</v>
      </c>
      <c r="H81" s="368" t="n">
        <v>2</v>
      </c>
      <c r="I81" s="371" t="n">
        <f aca="false">2.3*0.95</f>
        <v>2.185</v>
      </c>
      <c r="J81" s="372" t="n">
        <f aca="false">D81*H81</f>
        <v>112</v>
      </c>
      <c r="K81" s="368" t="n">
        <v>2</v>
      </c>
      <c r="L81" s="371" t="n">
        <f aca="false">4.51*0.95</f>
        <v>4.2845</v>
      </c>
      <c r="M81" s="373" t="n">
        <f aca="false">D81*K81</f>
        <v>112</v>
      </c>
      <c r="N81" s="374" t="n">
        <f aca="false">F81*G81+I81*J81+L81*M81</f>
        <v>1703.464</v>
      </c>
    </row>
    <row r="82" s="86" customFormat="true" ht="20.1" hidden="false" customHeight="true" outlineLevel="0" collapsed="false">
      <c r="B82" s="366" t="s">
        <v>575</v>
      </c>
      <c r="C82" s="367" t="s">
        <v>576</v>
      </c>
      <c r="D82" s="367" t="n">
        <v>40</v>
      </c>
      <c r="E82" s="368" t="n">
        <v>1</v>
      </c>
      <c r="F82" s="369" t="n">
        <f aca="false">4.6*0.95</f>
        <v>4.37</v>
      </c>
      <c r="G82" s="370" t="n">
        <f aca="false">D82*E82</f>
        <v>40</v>
      </c>
      <c r="H82" s="368" t="n">
        <v>1</v>
      </c>
      <c r="I82" s="371" t="n">
        <f aca="false">2.3*0.95</f>
        <v>2.185</v>
      </c>
      <c r="J82" s="372" t="n">
        <f aca="false">D82*H82</f>
        <v>40</v>
      </c>
      <c r="K82" s="368" t="n">
        <v>1</v>
      </c>
      <c r="L82" s="371" t="n">
        <f aca="false">4.51*0.95</f>
        <v>4.2845</v>
      </c>
      <c r="M82" s="373" t="n">
        <f aca="false">D82*K82</f>
        <v>40</v>
      </c>
      <c r="N82" s="374" t="n">
        <f aca="false">F82*G82+I82*J82+L82*M82</f>
        <v>433.58</v>
      </c>
    </row>
    <row r="83" s="86" customFormat="true" ht="20.1" hidden="false" customHeight="true" outlineLevel="0" collapsed="false">
      <c r="B83" s="366" t="s">
        <v>527</v>
      </c>
      <c r="C83" s="367" t="s">
        <v>577</v>
      </c>
      <c r="D83" s="367" t="n">
        <v>30</v>
      </c>
      <c r="E83" s="368" t="n">
        <v>0</v>
      </c>
      <c r="F83" s="369" t="n">
        <f aca="false">4.6*0.95</f>
        <v>4.37</v>
      </c>
      <c r="G83" s="370" t="n">
        <f aca="false">D83*E83</f>
        <v>0</v>
      </c>
      <c r="H83" s="368" t="n">
        <v>1</v>
      </c>
      <c r="I83" s="371" t="n">
        <f aca="false">2.3*0.95</f>
        <v>2.185</v>
      </c>
      <c r="J83" s="372" t="n">
        <f aca="false">D83*H83</f>
        <v>30</v>
      </c>
      <c r="K83" s="368" t="n">
        <v>1</v>
      </c>
      <c r="L83" s="371" t="n">
        <f aca="false">4.51*0.95</f>
        <v>4.2845</v>
      </c>
      <c r="M83" s="373" t="n">
        <f aca="false">D83*K83</f>
        <v>30</v>
      </c>
      <c r="N83" s="374" t="n">
        <f aca="false">F83*G83+I83*J83+L83*M83</f>
        <v>194.085</v>
      </c>
    </row>
    <row r="84" s="86" customFormat="true" ht="20.1" hidden="false" customHeight="true" outlineLevel="0" collapsed="false">
      <c r="B84" s="366" t="s">
        <v>527</v>
      </c>
      <c r="C84" s="367" t="s">
        <v>578</v>
      </c>
      <c r="D84" s="367" t="n">
        <v>45</v>
      </c>
      <c r="E84" s="368" t="n">
        <v>0</v>
      </c>
      <c r="F84" s="369" t="n">
        <f aca="false">4.6*0.95</f>
        <v>4.37</v>
      </c>
      <c r="G84" s="370" t="n">
        <f aca="false">D84*E84</f>
        <v>0</v>
      </c>
      <c r="H84" s="368" t="n">
        <v>1</v>
      </c>
      <c r="I84" s="371" t="n">
        <f aca="false">2.3*0.95</f>
        <v>2.185</v>
      </c>
      <c r="J84" s="372" t="n">
        <f aca="false">D84*H84</f>
        <v>45</v>
      </c>
      <c r="K84" s="368" t="n">
        <v>1</v>
      </c>
      <c r="L84" s="371" t="n">
        <f aca="false">4.51*0.95</f>
        <v>4.2845</v>
      </c>
      <c r="M84" s="373" t="n">
        <f aca="false">D84*K84</f>
        <v>45</v>
      </c>
      <c r="N84" s="374" t="n">
        <f aca="false">F84*G84+I84*J84+L84*M84</f>
        <v>291.1275</v>
      </c>
    </row>
    <row r="85" s="86" customFormat="true" ht="20.1" hidden="false" customHeight="true" outlineLevel="0" collapsed="false">
      <c r="B85" s="366" t="s">
        <v>527</v>
      </c>
      <c r="C85" s="367" t="s">
        <v>579</v>
      </c>
      <c r="D85" s="367" t="n">
        <v>15</v>
      </c>
      <c r="E85" s="368" t="n">
        <v>0</v>
      </c>
      <c r="F85" s="369" t="n">
        <f aca="false">4.6*0.95</f>
        <v>4.37</v>
      </c>
      <c r="G85" s="370" t="n">
        <f aca="false">D85*E85</f>
        <v>0</v>
      </c>
      <c r="H85" s="368" t="n">
        <v>1</v>
      </c>
      <c r="I85" s="371" t="n">
        <f aca="false">2.3*0.95</f>
        <v>2.185</v>
      </c>
      <c r="J85" s="372" t="n">
        <f aca="false">D85*H85</f>
        <v>15</v>
      </c>
      <c r="K85" s="368" t="n">
        <v>1</v>
      </c>
      <c r="L85" s="371" t="n">
        <f aca="false">4.51*0.95</f>
        <v>4.2845</v>
      </c>
      <c r="M85" s="373" t="n">
        <f aca="false">D85*K85</f>
        <v>15</v>
      </c>
      <c r="N85" s="374" t="n">
        <f aca="false">F85*G85+I85*J85+L85*M85</f>
        <v>97.0425</v>
      </c>
    </row>
    <row r="86" s="86" customFormat="true" ht="20.1" hidden="false" customHeight="true" outlineLevel="0" collapsed="false">
      <c r="B86" s="366" t="s">
        <v>527</v>
      </c>
      <c r="C86" s="367" t="s">
        <v>580</v>
      </c>
      <c r="D86" s="367" t="n">
        <v>20</v>
      </c>
      <c r="E86" s="368" t="n">
        <v>0</v>
      </c>
      <c r="F86" s="369" t="n">
        <f aca="false">4.6*0.95</f>
        <v>4.37</v>
      </c>
      <c r="G86" s="370" t="n">
        <f aca="false">D86*E86</f>
        <v>0</v>
      </c>
      <c r="H86" s="368" t="n">
        <v>2</v>
      </c>
      <c r="I86" s="371" t="n">
        <f aca="false">2.3*0.95</f>
        <v>2.185</v>
      </c>
      <c r="J86" s="372" t="n">
        <f aca="false">D86*H86</f>
        <v>40</v>
      </c>
      <c r="K86" s="368" t="n">
        <v>2</v>
      </c>
      <c r="L86" s="371" t="n">
        <f aca="false">4.51*0.95</f>
        <v>4.2845</v>
      </c>
      <c r="M86" s="373" t="n">
        <f aca="false">D86*K86</f>
        <v>40</v>
      </c>
      <c r="N86" s="374" t="n">
        <f aca="false">F86*G86+I86*J86+L86*M86</f>
        <v>258.78</v>
      </c>
    </row>
    <row r="87" s="86" customFormat="true" ht="20.1" hidden="false" customHeight="true" outlineLevel="0" collapsed="false">
      <c r="B87" s="366" t="s">
        <v>581</v>
      </c>
      <c r="C87" s="367" t="s">
        <v>582</v>
      </c>
      <c r="D87" s="367" t="n">
        <v>15</v>
      </c>
      <c r="E87" s="368" t="n">
        <v>1</v>
      </c>
      <c r="F87" s="369" t="n">
        <f aca="false">4.6*0.95</f>
        <v>4.37</v>
      </c>
      <c r="G87" s="370" t="n">
        <f aca="false">D87*E87</f>
        <v>15</v>
      </c>
      <c r="H87" s="368" t="n">
        <v>1</v>
      </c>
      <c r="I87" s="371" t="n">
        <f aca="false">2.3*0.95</f>
        <v>2.185</v>
      </c>
      <c r="J87" s="372" t="n">
        <f aca="false">D87*H87</f>
        <v>15</v>
      </c>
      <c r="K87" s="368" t="n">
        <v>1</v>
      </c>
      <c r="L87" s="371" t="n">
        <f aca="false">4.51*0.95</f>
        <v>4.2845</v>
      </c>
      <c r="M87" s="373" t="n">
        <f aca="false">D87*K87</f>
        <v>15</v>
      </c>
      <c r="N87" s="374" t="n">
        <f aca="false">F87*G87+I87*J87+L87*M87</f>
        <v>162.5925</v>
      </c>
    </row>
    <row r="88" s="86" customFormat="true" ht="20.1" hidden="false" customHeight="true" outlineLevel="0" collapsed="false">
      <c r="B88" s="366" t="s">
        <v>581</v>
      </c>
      <c r="C88" s="367" t="s">
        <v>279</v>
      </c>
      <c r="D88" s="367" t="n">
        <v>24</v>
      </c>
      <c r="E88" s="368" t="n">
        <v>0</v>
      </c>
      <c r="F88" s="369" t="n">
        <f aca="false">4.6*0.95</f>
        <v>4.37</v>
      </c>
      <c r="G88" s="370" t="n">
        <f aca="false">D88*E88</f>
        <v>0</v>
      </c>
      <c r="H88" s="368" t="n">
        <v>1</v>
      </c>
      <c r="I88" s="371" t="n">
        <f aca="false">2.3*0.95</f>
        <v>2.185</v>
      </c>
      <c r="J88" s="372" t="n">
        <f aca="false">D88*H88</f>
        <v>24</v>
      </c>
      <c r="K88" s="368" t="n">
        <v>1</v>
      </c>
      <c r="L88" s="371" t="n">
        <f aca="false">4.51*0.95</f>
        <v>4.2845</v>
      </c>
      <c r="M88" s="373" t="n">
        <f aca="false">D88*K88</f>
        <v>24</v>
      </c>
      <c r="N88" s="374" t="n">
        <f aca="false">F88*G88+I88*J88+L88*M88</f>
        <v>155.268</v>
      </c>
    </row>
    <row r="89" s="86" customFormat="true" ht="20.1" hidden="false" customHeight="true" outlineLevel="0" collapsed="false">
      <c r="B89" s="366" t="s">
        <v>581</v>
      </c>
      <c r="C89" s="367" t="s">
        <v>583</v>
      </c>
      <c r="D89" s="367" t="n">
        <v>24</v>
      </c>
      <c r="E89" s="368" t="n">
        <v>3</v>
      </c>
      <c r="F89" s="369" t="n">
        <f aca="false">4.6*0.95</f>
        <v>4.37</v>
      </c>
      <c r="G89" s="370" t="n">
        <f aca="false">D89*E89</f>
        <v>72</v>
      </c>
      <c r="H89" s="368" t="n">
        <v>0</v>
      </c>
      <c r="I89" s="371" t="n">
        <f aca="false">2.3*0.95</f>
        <v>2.185</v>
      </c>
      <c r="J89" s="372" t="n">
        <f aca="false">D89*H89</f>
        <v>0</v>
      </c>
      <c r="K89" s="368" t="n">
        <v>1</v>
      </c>
      <c r="L89" s="371" t="n">
        <f aca="false">4.51*0.95</f>
        <v>4.2845</v>
      </c>
      <c r="M89" s="373" t="n">
        <f aca="false">D89*K89</f>
        <v>24</v>
      </c>
      <c r="N89" s="374" t="n">
        <f aca="false">F89*G89+I89*J89+L89*M89</f>
        <v>417.468</v>
      </c>
    </row>
    <row r="90" s="86" customFormat="true" ht="20.1" hidden="false" customHeight="true" outlineLevel="0" collapsed="false">
      <c r="B90" s="375" t="s">
        <v>295</v>
      </c>
      <c r="C90" s="376" t="s">
        <v>570</v>
      </c>
      <c r="D90" s="376" t="n">
        <v>35</v>
      </c>
      <c r="E90" s="377" t="n">
        <v>0</v>
      </c>
      <c r="F90" s="369" t="n">
        <f aca="false">4.6*0.95</f>
        <v>4.37</v>
      </c>
      <c r="G90" s="378" t="n">
        <f aca="false">D90*E90</f>
        <v>0</v>
      </c>
      <c r="H90" s="377" t="n">
        <v>3</v>
      </c>
      <c r="I90" s="371" t="n">
        <f aca="false">2.3*0.95</f>
        <v>2.185</v>
      </c>
      <c r="J90" s="379" t="n">
        <f aca="false">D90*H90</f>
        <v>105</v>
      </c>
      <c r="K90" s="377" t="n">
        <v>1</v>
      </c>
      <c r="L90" s="371" t="n">
        <f aca="false">4.51*0.95</f>
        <v>4.2845</v>
      </c>
      <c r="M90" s="356" t="n">
        <f aca="false">D90*K90</f>
        <v>35</v>
      </c>
      <c r="N90" s="380" t="n">
        <f aca="false">F90*G90+I90*J90+L90*M90</f>
        <v>379.3825</v>
      </c>
    </row>
    <row r="91" s="86" customFormat="true" ht="20.1" hidden="false" customHeight="true" outlineLevel="0" collapsed="false">
      <c r="B91" s="0"/>
      <c r="C91" s="0"/>
      <c r="D91" s="0"/>
      <c r="E91" s="0"/>
      <c r="F91" s="0"/>
      <c r="G91" s="0"/>
      <c r="H91" s="0"/>
      <c r="I91" s="0"/>
      <c r="J91" s="0"/>
      <c r="K91" s="0"/>
      <c r="L91" s="0"/>
      <c r="M91" s="0"/>
      <c r="N91" s="0"/>
    </row>
    <row r="92" s="86" customFormat="true" ht="20.1" hidden="false" customHeight="true" outlineLevel="0" collapsed="false">
      <c r="B92" s="0"/>
      <c r="C92" s="0"/>
      <c r="D92" s="0"/>
      <c r="E92" s="0"/>
      <c r="F92" s="0"/>
      <c r="G92" s="0"/>
      <c r="H92" s="0"/>
      <c r="I92" s="0"/>
      <c r="J92" s="0"/>
      <c r="K92" s="0"/>
      <c r="L92" s="0"/>
      <c r="M92" s="0"/>
      <c r="N92" s="0"/>
    </row>
    <row r="93" s="86" customFormat="true" ht="33.75" hidden="false" customHeight="true" outlineLevel="0" collapsed="false">
      <c r="B93" s="349" t="s">
        <v>480</v>
      </c>
      <c r="C93" s="350" t="s">
        <v>481</v>
      </c>
      <c r="D93" s="350"/>
      <c r="E93" s="351" t="s">
        <v>482</v>
      </c>
      <c r="F93" s="351"/>
      <c r="G93" s="351"/>
      <c r="H93" s="351" t="s">
        <v>483</v>
      </c>
      <c r="I93" s="351"/>
      <c r="J93" s="351"/>
      <c r="K93" s="351" t="s">
        <v>484</v>
      </c>
      <c r="L93" s="351"/>
      <c r="M93" s="351"/>
      <c r="N93" s="352" t="s">
        <v>485</v>
      </c>
    </row>
    <row r="94" s="86" customFormat="true" ht="45" hidden="false" customHeight="false" outlineLevel="0" collapsed="false">
      <c r="B94" s="391" t="s">
        <v>557</v>
      </c>
      <c r="C94" s="392"/>
      <c r="D94" s="393"/>
      <c r="E94" s="373" t="s">
        <v>487</v>
      </c>
      <c r="F94" s="394" t="s">
        <v>488</v>
      </c>
      <c r="G94" s="395" t="s">
        <v>489</v>
      </c>
      <c r="H94" s="373" t="s">
        <v>487</v>
      </c>
      <c r="I94" s="395" t="s">
        <v>488</v>
      </c>
      <c r="J94" s="395" t="s">
        <v>489</v>
      </c>
      <c r="K94" s="373" t="s">
        <v>487</v>
      </c>
      <c r="L94" s="395" t="s">
        <v>488</v>
      </c>
      <c r="M94" s="395" t="s">
        <v>489</v>
      </c>
      <c r="N94" s="396" t="s">
        <v>33</v>
      </c>
    </row>
    <row r="95" s="86" customFormat="true" ht="20.1" hidden="false" customHeight="true" outlineLevel="0" collapsed="false">
      <c r="B95" s="397"/>
      <c r="C95" s="358"/>
      <c r="D95" s="398" t="s">
        <v>490</v>
      </c>
      <c r="E95" s="356"/>
      <c r="F95" s="357"/>
      <c r="G95" s="358"/>
      <c r="H95" s="356"/>
      <c r="I95" s="358"/>
      <c r="J95" s="358"/>
      <c r="K95" s="356"/>
      <c r="L95" s="358"/>
      <c r="M95" s="358"/>
      <c r="N95" s="359"/>
    </row>
    <row r="96" s="86" customFormat="true" ht="30.75" hidden="false" customHeight="true" outlineLevel="0" collapsed="false">
      <c r="B96" s="366" t="s">
        <v>295</v>
      </c>
      <c r="C96" s="367" t="s">
        <v>584</v>
      </c>
      <c r="D96" s="367" t="n">
        <v>11</v>
      </c>
      <c r="E96" s="368" t="n">
        <v>0</v>
      </c>
      <c r="F96" s="369" t="n">
        <f aca="false">4.6*0.95</f>
        <v>4.37</v>
      </c>
      <c r="G96" s="370" t="n">
        <f aca="false">D96*E96</f>
        <v>0</v>
      </c>
      <c r="H96" s="368" t="n">
        <v>1</v>
      </c>
      <c r="I96" s="371" t="n">
        <f aca="false">2.3*0.95</f>
        <v>2.185</v>
      </c>
      <c r="J96" s="372" t="n">
        <f aca="false">D96*H96</f>
        <v>11</v>
      </c>
      <c r="K96" s="368" t="n">
        <v>1</v>
      </c>
      <c r="L96" s="371" t="n">
        <f aca="false">4.51*0.95</f>
        <v>4.2845</v>
      </c>
      <c r="M96" s="373" t="n">
        <f aca="false">D96*K96</f>
        <v>11</v>
      </c>
      <c r="N96" s="374" t="n">
        <f aca="false">F96*G96+I96*J96+L96*M96</f>
        <v>71.1645</v>
      </c>
    </row>
    <row r="97" s="86" customFormat="true" ht="20.1" hidden="false" customHeight="true" outlineLevel="0" collapsed="false">
      <c r="B97" s="366" t="s">
        <v>295</v>
      </c>
      <c r="C97" s="367" t="s">
        <v>585</v>
      </c>
      <c r="D97" s="367" t="n">
        <v>44</v>
      </c>
      <c r="E97" s="368" t="n">
        <v>0</v>
      </c>
      <c r="F97" s="369" t="n">
        <f aca="false">4.6*0.95</f>
        <v>4.37</v>
      </c>
      <c r="G97" s="370" t="n">
        <f aca="false">D97*E97</f>
        <v>0</v>
      </c>
      <c r="H97" s="368" t="n">
        <v>1</v>
      </c>
      <c r="I97" s="371" t="n">
        <f aca="false">2.3*0.95</f>
        <v>2.185</v>
      </c>
      <c r="J97" s="372" t="n">
        <f aca="false">D97*H97</f>
        <v>44</v>
      </c>
      <c r="K97" s="368" t="n">
        <v>1</v>
      </c>
      <c r="L97" s="371" t="n">
        <f aca="false">4.51*0.95</f>
        <v>4.2845</v>
      </c>
      <c r="M97" s="373" t="n">
        <f aca="false">D97*K97</f>
        <v>44</v>
      </c>
      <c r="N97" s="374" t="n">
        <f aca="false">F97*G97+I97*J97+L97*M97</f>
        <v>284.658</v>
      </c>
    </row>
    <row r="98" s="86" customFormat="true" ht="20.1" hidden="false" customHeight="true" outlineLevel="0" collapsed="false">
      <c r="B98" s="366" t="s">
        <v>544</v>
      </c>
      <c r="C98" s="367" t="s">
        <v>53</v>
      </c>
      <c r="D98" s="367" t="n">
        <v>20</v>
      </c>
      <c r="E98" s="368" t="n">
        <v>0</v>
      </c>
      <c r="F98" s="369" t="n">
        <f aca="false">4.6*0.95</f>
        <v>4.37</v>
      </c>
      <c r="G98" s="370" t="n">
        <f aca="false">D98*E98</f>
        <v>0</v>
      </c>
      <c r="H98" s="368" t="n">
        <v>1</v>
      </c>
      <c r="I98" s="371" t="n">
        <f aca="false">2.3*0.95</f>
        <v>2.185</v>
      </c>
      <c r="J98" s="372" t="n">
        <f aca="false">D98*H98</f>
        <v>20</v>
      </c>
      <c r="K98" s="368" t="n">
        <v>1</v>
      </c>
      <c r="L98" s="371" t="n">
        <f aca="false">4.51*0.95</f>
        <v>4.2845</v>
      </c>
      <c r="M98" s="373" t="n">
        <f aca="false">D98*K98</f>
        <v>20</v>
      </c>
      <c r="N98" s="374" t="n">
        <f aca="false">F98*G98+I98*J98+L98*M98</f>
        <v>129.39</v>
      </c>
    </row>
    <row r="99" s="86" customFormat="true" ht="20.1" hidden="false" customHeight="true" outlineLevel="0" collapsed="false">
      <c r="B99" s="366" t="s">
        <v>549</v>
      </c>
      <c r="C99" s="367" t="s">
        <v>586</v>
      </c>
      <c r="D99" s="367" t="n">
        <v>56</v>
      </c>
      <c r="E99" s="368" t="n">
        <v>0</v>
      </c>
      <c r="F99" s="369" t="n">
        <f aca="false">4.6*0.95</f>
        <v>4.37</v>
      </c>
      <c r="G99" s="370" t="n">
        <f aca="false">D99*E99</f>
        <v>0</v>
      </c>
      <c r="H99" s="368" t="n">
        <v>1</v>
      </c>
      <c r="I99" s="371" t="n">
        <f aca="false">2.3*0.95</f>
        <v>2.185</v>
      </c>
      <c r="J99" s="372" t="n">
        <f aca="false">D99*H99</f>
        <v>56</v>
      </c>
      <c r="K99" s="368" t="n">
        <v>1</v>
      </c>
      <c r="L99" s="371" t="n">
        <f aca="false">4.51*0.95</f>
        <v>4.2845</v>
      </c>
      <c r="M99" s="373" t="n">
        <f aca="false">D99*K99</f>
        <v>56</v>
      </c>
      <c r="N99" s="374" t="n">
        <f aca="false">F99*G99+I99*J99+L99*M99</f>
        <v>362.292</v>
      </c>
    </row>
    <row r="100" s="86" customFormat="true" ht="20.1" hidden="false" customHeight="true" outlineLevel="0" collapsed="false">
      <c r="B100" s="366" t="s">
        <v>549</v>
      </c>
      <c r="C100" s="367" t="s">
        <v>587</v>
      </c>
      <c r="D100" s="367" t="n">
        <v>369</v>
      </c>
      <c r="E100" s="368" t="n">
        <v>0</v>
      </c>
      <c r="F100" s="369" t="n">
        <f aca="false">4.6*0.95</f>
        <v>4.37</v>
      </c>
      <c r="G100" s="370" t="n">
        <f aca="false">D100*E100</f>
        <v>0</v>
      </c>
      <c r="H100" s="368" t="n">
        <v>1</v>
      </c>
      <c r="I100" s="371" t="n">
        <f aca="false">2.3*0.95</f>
        <v>2.185</v>
      </c>
      <c r="J100" s="372" t="n">
        <f aca="false">D100*H100</f>
        <v>369</v>
      </c>
      <c r="K100" s="368" t="n">
        <v>1</v>
      </c>
      <c r="L100" s="371" t="n">
        <f aca="false">4.51*0.95</f>
        <v>4.2845</v>
      </c>
      <c r="M100" s="373" t="n">
        <f aca="false">D100*K100</f>
        <v>369</v>
      </c>
      <c r="N100" s="374" t="n">
        <f aca="false">F100*G100+I100*J100+L100*M100</f>
        <v>2387.2455</v>
      </c>
    </row>
    <row r="101" s="86" customFormat="true" ht="20.1" hidden="false" customHeight="true" outlineLevel="0" collapsed="false">
      <c r="B101" s="366" t="s">
        <v>549</v>
      </c>
      <c r="C101" s="367" t="s">
        <v>343</v>
      </c>
      <c r="D101" s="367" t="n">
        <v>860</v>
      </c>
      <c r="E101" s="368" t="n">
        <v>0</v>
      </c>
      <c r="F101" s="369" t="n">
        <f aca="false">4.6*0.95</f>
        <v>4.37</v>
      </c>
      <c r="G101" s="370" t="n">
        <f aca="false">D101*E101</f>
        <v>0</v>
      </c>
      <c r="H101" s="368" t="n">
        <v>1</v>
      </c>
      <c r="I101" s="371" t="n">
        <f aca="false">2.3*0.95</f>
        <v>2.185</v>
      </c>
      <c r="J101" s="372" t="n">
        <f aca="false">D101*H101</f>
        <v>860</v>
      </c>
      <c r="K101" s="368" t="n">
        <v>1</v>
      </c>
      <c r="L101" s="371" t="n">
        <f aca="false">4.51*0.95</f>
        <v>4.2845</v>
      </c>
      <c r="M101" s="373" t="n">
        <f aca="false">D101*K101</f>
        <v>860</v>
      </c>
      <c r="N101" s="374" t="n">
        <f aca="false">F101*G101+I101*J101+L101*M101</f>
        <v>5563.77</v>
      </c>
    </row>
    <row r="102" s="86" customFormat="true" ht="20.1" hidden="false" customHeight="true" outlineLevel="0" collapsed="false">
      <c r="B102" s="375" t="s">
        <v>549</v>
      </c>
      <c r="C102" s="376" t="s">
        <v>588</v>
      </c>
      <c r="D102" s="376" t="n">
        <v>105</v>
      </c>
      <c r="E102" s="377" t="n">
        <v>0</v>
      </c>
      <c r="F102" s="369" t="n">
        <f aca="false">4.6*0.95</f>
        <v>4.37</v>
      </c>
      <c r="G102" s="378" t="n">
        <f aca="false">D102*E102</f>
        <v>0</v>
      </c>
      <c r="H102" s="377" t="n">
        <v>1</v>
      </c>
      <c r="I102" s="371" t="n">
        <f aca="false">2.3*0.95</f>
        <v>2.185</v>
      </c>
      <c r="J102" s="379" t="n">
        <f aca="false">D102*H102</f>
        <v>105</v>
      </c>
      <c r="K102" s="377" t="n">
        <v>0</v>
      </c>
      <c r="L102" s="371" t="n">
        <f aca="false">4.51*0.95</f>
        <v>4.2845</v>
      </c>
      <c r="M102" s="356" t="n">
        <f aca="false">D102*K102</f>
        <v>0</v>
      </c>
      <c r="N102" s="380" t="n">
        <f aca="false">F102*G102+I102*J102+L102*M102</f>
        <v>229.425</v>
      </c>
    </row>
    <row r="103" s="86" customFormat="true" ht="20.1" hidden="false" customHeight="true" outlineLevel="0" collapsed="false">
      <c r="B103" s="388" t="s">
        <v>589</v>
      </c>
      <c r="C103" s="405"/>
      <c r="D103" s="405" t="n">
        <f aca="false">SUM(D65:D102)</f>
        <v>2351</v>
      </c>
      <c r="E103" s="405"/>
      <c r="F103" s="405"/>
      <c r="G103" s="405"/>
      <c r="H103" s="405"/>
      <c r="I103" s="405"/>
      <c r="J103" s="405"/>
      <c r="K103" s="405"/>
      <c r="L103" s="405"/>
      <c r="M103" s="405"/>
      <c r="N103" s="406" t="n">
        <f aca="false">SUM(N65:N102)</f>
        <v>25233.1495</v>
      </c>
    </row>
    <row r="104" s="86" customFormat="true" ht="20.1" hidden="false" customHeight="true" outlineLevel="0" collapsed="false">
      <c r="B104" s="0"/>
      <c r="C104" s="0"/>
      <c r="D104" s="0"/>
      <c r="E104" s="0"/>
      <c r="F104" s="0"/>
      <c r="G104" s="0"/>
      <c r="H104" s="0"/>
      <c r="I104" s="0"/>
      <c r="J104" s="0"/>
      <c r="K104" s="0"/>
      <c r="L104" s="0"/>
      <c r="M104" s="0"/>
      <c r="N104" s="0"/>
    </row>
    <row r="105" s="86" customFormat="true" ht="20.1" hidden="false" customHeight="true" outlineLevel="0" collapsed="false">
      <c r="B105" s="407" t="s">
        <v>590</v>
      </c>
      <c r="C105" s="408" t="s">
        <v>591</v>
      </c>
      <c r="D105" s="409" t="n">
        <v>350</v>
      </c>
      <c r="E105" s="229" t="n">
        <v>1</v>
      </c>
      <c r="F105" s="410" t="n">
        <f aca="false">4.3*0.95</f>
        <v>4.085</v>
      </c>
      <c r="G105" s="230" t="n">
        <f aca="false">+D105</f>
        <v>350</v>
      </c>
      <c r="H105" s="229" t="n">
        <v>0</v>
      </c>
      <c r="I105" s="411" t="n">
        <v>0</v>
      </c>
      <c r="J105" s="227" t="n">
        <v>0</v>
      </c>
      <c r="K105" s="229" t="n">
        <v>0</v>
      </c>
      <c r="L105" s="411" t="n">
        <v>0</v>
      </c>
      <c r="M105" s="408" t="n">
        <v>0</v>
      </c>
      <c r="N105" s="232" t="n">
        <f aca="false">+F105*G105</f>
        <v>1429.75</v>
      </c>
    </row>
    <row r="106" s="86" customFormat="true" ht="20.1" hidden="false" customHeight="true" outlineLevel="0" collapsed="false">
      <c r="B106" s="366" t="s">
        <v>590</v>
      </c>
      <c r="C106" s="128" t="s">
        <v>592</v>
      </c>
      <c r="D106" s="412" t="n">
        <v>2069</v>
      </c>
      <c r="E106" s="130" t="n">
        <v>1</v>
      </c>
      <c r="F106" s="413" t="n">
        <f aca="false">4.3*0.95</f>
        <v>4.085</v>
      </c>
      <c r="G106" s="131" t="n">
        <f aca="false">+D106</f>
        <v>2069</v>
      </c>
      <c r="H106" s="130" t="n">
        <v>0</v>
      </c>
      <c r="I106" s="414" t="n">
        <v>0</v>
      </c>
      <c r="J106" s="234" t="n">
        <v>0</v>
      </c>
      <c r="K106" s="130" t="n">
        <v>0</v>
      </c>
      <c r="L106" s="414" t="n">
        <v>0</v>
      </c>
      <c r="M106" s="128" t="n">
        <v>0</v>
      </c>
      <c r="N106" s="132" t="n">
        <f aca="false">+F106*G106</f>
        <v>8451.865</v>
      </c>
    </row>
    <row r="107" s="86" customFormat="true" ht="20.1" hidden="false" customHeight="true" outlineLevel="0" collapsed="false">
      <c r="B107" s="381" t="s">
        <v>593</v>
      </c>
      <c r="C107" s="135" t="s">
        <v>594</v>
      </c>
      <c r="D107" s="137" t="n">
        <v>1</v>
      </c>
      <c r="E107" s="415" t="n">
        <v>1500</v>
      </c>
      <c r="F107" s="416"/>
      <c r="G107" s="138" t="n">
        <v>0</v>
      </c>
      <c r="H107" s="137" t="n">
        <v>0</v>
      </c>
      <c r="I107" s="417" t="n">
        <v>0</v>
      </c>
      <c r="J107" s="280" t="n">
        <f aca="false">D107*H107</f>
        <v>0</v>
      </c>
      <c r="K107" s="137" t="n">
        <v>0</v>
      </c>
      <c r="L107" s="417" t="n">
        <v>0</v>
      </c>
      <c r="M107" s="135" t="n">
        <f aca="false">D107*K107</f>
        <v>0</v>
      </c>
      <c r="N107" s="139" t="n">
        <f aca="false">+D107*E107</f>
        <v>1500</v>
      </c>
    </row>
    <row r="108" s="86" customFormat="true" ht="20.1" hidden="false" customHeight="true" outlineLevel="0" collapsed="false">
      <c r="B108" s="418" t="s">
        <v>595</v>
      </c>
      <c r="C108" s="405"/>
      <c r="D108" s="405"/>
      <c r="E108" s="405"/>
      <c r="F108" s="405"/>
      <c r="G108" s="405"/>
      <c r="H108" s="405"/>
      <c r="I108" s="405"/>
      <c r="J108" s="405"/>
      <c r="K108" s="405"/>
      <c r="L108" s="405"/>
      <c r="M108" s="405"/>
      <c r="N108" s="406" t="n">
        <f aca="false">SUM(N105:N107)</f>
        <v>11381.615</v>
      </c>
    </row>
    <row r="109" s="86" customFormat="true" ht="20.1" hidden="false" customHeight="true" outlineLevel="0" collapsed="false">
      <c r="B109" s="0"/>
      <c r="C109" s="0"/>
      <c r="D109" s="0"/>
      <c r="E109" s="0"/>
      <c r="F109" s="0"/>
      <c r="G109" s="0"/>
      <c r="H109" s="0"/>
      <c r="I109" s="0"/>
      <c r="J109" s="0"/>
      <c r="K109" s="0"/>
      <c r="L109" s="0"/>
      <c r="M109" s="0"/>
      <c r="N109" s="0"/>
    </row>
    <row r="110" s="86" customFormat="true" ht="20.1" hidden="false" customHeight="true" outlineLevel="0" collapsed="false">
      <c r="B110" s="0"/>
      <c r="C110" s="0"/>
      <c r="D110" s="0"/>
      <c r="E110" s="0"/>
      <c r="F110" s="0"/>
      <c r="G110" s="0"/>
      <c r="H110" s="0"/>
      <c r="I110" s="0"/>
      <c r="J110" s="0"/>
      <c r="K110" s="0"/>
      <c r="L110" s="0"/>
      <c r="M110" s="0"/>
      <c r="N110" s="0"/>
    </row>
    <row r="111" s="86" customFormat="true" ht="20.1" hidden="false" customHeight="true" outlineLevel="0" collapsed="false">
      <c r="B111" s="419" t="s">
        <v>596</v>
      </c>
      <c r="C111" s="420"/>
      <c r="D111" s="420"/>
      <c r="E111" s="420"/>
      <c r="F111" s="420"/>
      <c r="G111" s="420"/>
      <c r="H111" s="420"/>
      <c r="I111" s="420"/>
      <c r="J111" s="420"/>
      <c r="K111" s="420"/>
      <c r="L111" s="420"/>
      <c r="M111" s="420"/>
      <c r="N111" s="406" t="n">
        <f aca="false">+N108+N103+N59</f>
        <v>81468.6155</v>
      </c>
    </row>
    <row r="112" s="86" customFormat="true" ht="20.1" hidden="false" customHeight="true" outlineLevel="0" collapsed="false">
      <c r="E112" s="421"/>
      <c r="M112" s="284"/>
    </row>
    <row r="113" s="86" customFormat="true" ht="20.1" hidden="false" customHeight="true" outlineLevel="0" collapsed="false">
      <c r="E113" s="421"/>
      <c r="M113" s="284"/>
    </row>
    <row r="114" s="86" customFormat="true" ht="20.1" hidden="false" customHeight="true" outlineLevel="0" collapsed="false">
      <c r="E114" s="421"/>
      <c r="M114" s="284"/>
    </row>
    <row r="115" s="86" customFormat="true" ht="20.1" hidden="false" customHeight="true" outlineLevel="0" collapsed="false">
      <c r="E115" s="421"/>
      <c r="M115" s="284"/>
    </row>
    <row r="116" s="86" customFormat="true" ht="20.1" hidden="false" customHeight="true" outlineLevel="0" collapsed="false">
      <c r="E116" s="421"/>
      <c r="M116" s="284"/>
    </row>
    <row r="117" s="86" customFormat="true" ht="20.1" hidden="false" customHeight="true" outlineLevel="0" collapsed="false">
      <c r="E117" s="421"/>
      <c r="M117" s="284"/>
    </row>
    <row r="118" s="86" customFormat="true" ht="20.1" hidden="false" customHeight="true" outlineLevel="0" collapsed="false">
      <c r="E118" s="421"/>
      <c r="M118" s="284"/>
    </row>
    <row r="119" s="86" customFormat="true" ht="20.1" hidden="false" customHeight="true" outlineLevel="0" collapsed="false">
      <c r="E119" s="421"/>
      <c r="M119" s="284"/>
    </row>
    <row r="120" s="86" customFormat="true" ht="20.1" hidden="false" customHeight="true" outlineLevel="0" collapsed="false">
      <c r="E120" s="421"/>
      <c r="M120" s="284"/>
    </row>
    <row r="121" s="86" customFormat="true" ht="20.1" hidden="false" customHeight="true" outlineLevel="0" collapsed="false">
      <c r="E121" s="421"/>
      <c r="M121" s="284"/>
    </row>
    <row r="122" s="86" customFormat="true" ht="20.1" hidden="false" customHeight="true" outlineLevel="0" collapsed="false">
      <c r="E122" s="421"/>
      <c r="M122" s="284"/>
    </row>
    <row r="123" s="86" customFormat="true" ht="20.1" hidden="false" customHeight="true" outlineLevel="0" collapsed="false">
      <c r="E123" s="421"/>
      <c r="M123" s="284"/>
    </row>
    <row r="124" s="86" customFormat="true" ht="20.1" hidden="false" customHeight="true" outlineLevel="0" collapsed="false">
      <c r="E124" s="421"/>
      <c r="M124" s="284"/>
    </row>
    <row r="125" s="86" customFormat="true" ht="20.1" hidden="false" customHeight="true" outlineLevel="0" collapsed="false">
      <c r="E125" s="421"/>
      <c r="M125" s="284"/>
    </row>
    <row r="126" s="86" customFormat="true" ht="20.1" hidden="false" customHeight="true" outlineLevel="0" collapsed="false">
      <c r="B126" s="73"/>
      <c r="C126" s="73"/>
      <c r="D126" s="73"/>
      <c r="E126" s="346"/>
      <c r="F126" s="73"/>
      <c r="G126" s="73"/>
      <c r="H126" s="73"/>
      <c r="I126" s="73"/>
      <c r="J126" s="73"/>
      <c r="K126" s="73"/>
      <c r="L126" s="73"/>
      <c r="M126" s="347"/>
      <c r="N126" s="73"/>
    </row>
    <row r="127" s="86" customFormat="true" ht="20.1" hidden="false" customHeight="true" outlineLevel="0" collapsed="false">
      <c r="B127" s="73"/>
      <c r="C127" s="73"/>
      <c r="D127" s="73"/>
      <c r="E127" s="346"/>
      <c r="F127" s="73"/>
      <c r="G127" s="73"/>
      <c r="H127" s="73"/>
      <c r="I127" s="73"/>
      <c r="J127" s="73"/>
      <c r="K127" s="73"/>
      <c r="L127" s="73"/>
      <c r="M127" s="347"/>
      <c r="N127" s="73"/>
    </row>
    <row r="128" s="86" customFormat="true" ht="20.1" hidden="false" customHeight="true" outlineLevel="0" collapsed="false">
      <c r="B128" s="73"/>
      <c r="C128" s="73"/>
      <c r="D128" s="73"/>
      <c r="E128" s="346"/>
      <c r="F128" s="73"/>
      <c r="G128" s="73"/>
      <c r="H128" s="73"/>
      <c r="I128" s="73"/>
      <c r="J128" s="73"/>
      <c r="K128" s="73"/>
      <c r="L128" s="73"/>
      <c r="M128" s="347"/>
      <c r="N128" s="73"/>
    </row>
  </sheetData>
  <printOptions headings="false" gridLines="false" gridLinesSet="true" horizontalCentered="false" verticalCentered="false"/>
  <pageMargins left="0.747916666666667" right="0.747916666666667" top="0.984027777777778" bottom="0.629861111111111"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59" man="true" max="16383" min="0"/>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42.56"/>
    <col collapsed="false" customWidth="true" hidden="false" outlineLevel="0" max="3" min="3" style="1" width="4.99"/>
    <col collapsed="false" customWidth="true" hidden="false" outlineLevel="0" max="4" min="4" style="1" width="7.42"/>
    <col collapsed="false" customWidth="true" hidden="false" outlineLevel="0" max="5" min="5" style="1" width="12.99"/>
    <col collapsed="false" customWidth="true" hidden="false" outlineLevel="0" max="6" min="6" style="1" width="20.28"/>
    <col collapsed="false" customWidth="true" hidden="false" outlineLevel="0" max="7" min="7" style="1" width="32.56"/>
    <col collapsed="false" customWidth="true" hidden="false" outlineLevel="0" max="8" min="8" style="1" width="39.13"/>
    <col collapsed="false" customWidth="true" hidden="false" outlineLevel="0" max="9" min="9" style="1" width="10.71"/>
    <col collapsed="false" customWidth="true" hidden="false" outlineLevel="0" max="10" min="10" style="1" width="7.28"/>
    <col collapsed="false" customWidth="true" hidden="false" outlineLevel="0" max="11" min="11" style="1" width="5.28"/>
    <col collapsed="false" customWidth="true" hidden="false" outlineLevel="0" max="12" min="12" style="1" width="14.28"/>
    <col collapsed="false" customWidth="true" hidden="false" outlineLevel="0" max="13" min="13" style="1" width="17.56"/>
    <col collapsed="false" customWidth="false" hidden="false" outlineLevel="0" max="257" min="14" style="1" width="9.14"/>
  </cols>
  <sheetData>
    <row r="1" customFormat="false" ht="20.1" hidden="false" customHeight="true" outlineLevel="0" collapsed="false">
      <c r="A1" s="422" t="s">
        <v>597</v>
      </c>
    </row>
    <row r="2" customFormat="false" ht="20.1" hidden="false" customHeight="true" outlineLevel="0" collapsed="false"/>
    <row r="3" customFormat="false" ht="20.1" hidden="false" customHeight="true" outlineLevel="0" collapsed="false">
      <c r="A3" s="423" t="s">
        <v>598</v>
      </c>
      <c r="B3" s="424" t="s">
        <v>26</v>
      </c>
      <c r="C3" s="424" t="s">
        <v>599</v>
      </c>
      <c r="D3" s="424" t="s">
        <v>28</v>
      </c>
      <c r="E3" s="424" t="s">
        <v>600</v>
      </c>
      <c r="F3" s="425" t="s">
        <v>601</v>
      </c>
      <c r="G3" s="426"/>
      <c r="H3" s="426"/>
      <c r="I3" s="426"/>
      <c r="J3" s="426"/>
      <c r="K3" s="426"/>
      <c r="L3" s="426"/>
      <c r="M3" s="426"/>
      <c r="N3" s="426"/>
    </row>
    <row r="4" customFormat="false" ht="20.1" hidden="false" customHeight="true" outlineLevel="0" collapsed="false">
      <c r="A4" s="399" t="s">
        <v>558</v>
      </c>
      <c r="B4" s="400" t="s">
        <v>602</v>
      </c>
      <c r="C4" s="400" t="n">
        <v>1</v>
      </c>
      <c r="D4" s="400" t="n">
        <v>74</v>
      </c>
      <c r="E4" s="427" t="n">
        <f aca="false">2.7*0.95</f>
        <v>2.565</v>
      </c>
      <c r="F4" s="428" t="n">
        <f aca="false">E4*D4</f>
        <v>189.81</v>
      </c>
    </row>
    <row r="5" customFormat="false" ht="20.1" hidden="false" customHeight="true" outlineLevel="0" collapsed="false">
      <c r="A5" s="366" t="s">
        <v>558</v>
      </c>
      <c r="B5" s="367" t="s">
        <v>603</v>
      </c>
      <c r="C5" s="367" t="n">
        <v>0</v>
      </c>
      <c r="D5" s="367" t="n">
        <v>79</v>
      </c>
      <c r="E5" s="427" t="n">
        <f aca="false">2.7*0.95</f>
        <v>2.565</v>
      </c>
      <c r="F5" s="428" t="n">
        <f aca="false">E5*D5</f>
        <v>202.635</v>
      </c>
    </row>
    <row r="6" customFormat="false" ht="20.1" hidden="false" customHeight="true" outlineLevel="0" collapsed="false">
      <c r="A6" s="366" t="s">
        <v>558</v>
      </c>
      <c r="B6" s="367" t="s">
        <v>604</v>
      </c>
      <c r="C6" s="367" t="n">
        <v>0</v>
      </c>
      <c r="D6" s="367" t="n">
        <v>43</v>
      </c>
      <c r="E6" s="427" t="n">
        <f aca="false">2.7*0.95</f>
        <v>2.565</v>
      </c>
      <c r="F6" s="428" t="n">
        <f aca="false">E6*D6</f>
        <v>110.295</v>
      </c>
    </row>
    <row r="7" customFormat="false" ht="20.1" hidden="false" customHeight="true" outlineLevel="0" collapsed="false">
      <c r="A7" s="366" t="s">
        <v>558</v>
      </c>
      <c r="B7" s="367" t="s">
        <v>605</v>
      </c>
      <c r="C7" s="367" t="n">
        <v>1</v>
      </c>
      <c r="D7" s="367" t="n">
        <v>88.96</v>
      </c>
      <c r="E7" s="427" t="n">
        <f aca="false">2.7*0.95</f>
        <v>2.565</v>
      </c>
      <c r="F7" s="428" t="n">
        <f aca="false">E7*D7</f>
        <v>228.1824</v>
      </c>
    </row>
    <row r="8" customFormat="false" ht="20.1" hidden="false" customHeight="true" outlineLevel="0" collapsed="false">
      <c r="A8" s="366" t="s">
        <v>558</v>
      </c>
      <c r="B8" s="367" t="s">
        <v>606</v>
      </c>
      <c r="C8" s="367" t="n">
        <v>1</v>
      </c>
      <c r="D8" s="367" t="n">
        <v>15.75</v>
      </c>
      <c r="E8" s="427" t="n">
        <f aca="false">2.7*0.95</f>
        <v>2.565</v>
      </c>
      <c r="F8" s="428" t="n">
        <f aca="false">E8*D8</f>
        <v>40.39875</v>
      </c>
    </row>
    <row r="9" customFormat="false" ht="20.1" hidden="false" customHeight="true" outlineLevel="0" collapsed="false">
      <c r="A9" s="366" t="s">
        <v>558</v>
      </c>
      <c r="B9" s="367" t="s">
        <v>607</v>
      </c>
      <c r="C9" s="367" t="n">
        <v>1</v>
      </c>
      <c r="D9" s="367" t="n">
        <v>63</v>
      </c>
      <c r="E9" s="427" t="n">
        <f aca="false">2.7*0.95</f>
        <v>2.565</v>
      </c>
      <c r="F9" s="428" t="n">
        <f aca="false">E9*D9</f>
        <v>161.595</v>
      </c>
    </row>
    <row r="10" customFormat="false" ht="20.1" hidden="false" customHeight="true" outlineLevel="0" collapsed="false">
      <c r="A10" s="366" t="s">
        <v>558</v>
      </c>
      <c r="B10" s="367" t="s">
        <v>608</v>
      </c>
      <c r="C10" s="367" t="n">
        <v>0</v>
      </c>
      <c r="D10" s="367" t="n">
        <v>114</v>
      </c>
      <c r="E10" s="427" t="n">
        <f aca="false">2.7*0.95</f>
        <v>2.565</v>
      </c>
      <c r="F10" s="428" t="n">
        <f aca="false">E10*D10</f>
        <v>292.41</v>
      </c>
    </row>
    <row r="11" customFormat="false" ht="20.1" hidden="false" customHeight="true" outlineLevel="0" collapsed="false">
      <c r="A11" s="366" t="s">
        <v>558</v>
      </c>
      <c r="B11" s="367" t="s">
        <v>609</v>
      </c>
      <c r="C11" s="367" t="n">
        <v>1</v>
      </c>
      <c r="D11" s="367" t="n">
        <v>48</v>
      </c>
      <c r="E11" s="427" t="n">
        <f aca="false">2.7*0.95</f>
        <v>2.565</v>
      </c>
      <c r="F11" s="428" t="n">
        <f aca="false">E11*D11</f>
        <v>123.12</v>
      </c>
    </row>
    <row r="12" customFormat="false" ht="20.1" hidden="false" customHeight="true" outlineLevel="0" collapsed="false">
      <c r="A12" s="366" t="s">
        <v>558</v>
      </c>
      <c r="B12" s="367" t="s">
        <v>610</v>
      </c>
      <c r="C12" s="367" t="n">
        <v>0</v>
      </c>
      <c r="D12" s="367" t="n">
        <v>41</v>
      </c>
      <c r="E12" s="427" t="n">
        <f aca="false">2.7*0.95</f>
        <v>2.565</v>
      </c>
      <c r="F12" s="428" t="n">
        <f aca="false">E12*D12</f>
        <v>105.165</v>
      </c>
    </row>
    <row r="13" customFormat="false" ht="20.1" hidden="false" customHeight="true" outlineLevel="0" collapsed="false">
      <c r="A13" s="366" t="s">
        <v>558</v>
      </c>
      <c r="B13" s="367" t="s">
        <v>611</v>
      </c>
      <c r="C13" s="367" t="n">
        <v>0</v>
      </c>
      <c r="D13" s="367" t="n">
        <v>52</v>
      </c>
      <c r="E13" s="427" t="n">
        <f aca="false">2.7*0.95</f>
        <v>2.565</v>
      </c>
      <c r="F13" s="428" t="n">
        <f aca="false">E13*D13</f>
        <v>133.38</v>
      </c>
    </row>
    <row r="14" customFormat="false" ht="20.1" hidden="false" customHeight="true" outlineLevel="0" collapsed="false">
      <c r="A14" s="366" t="s">
        <v>558</v>
      </c>
      <c r="B14" s="367" t="s">
        <v>612</v>
      </c>
      <c r="C14" s="367" t="n">
        <v>0</v>
      </c>
      <c r="D14" s="367" t="n">
        <v>64</v>
      </c>
      <c r="E14" s="427" t="n">
        <f aca="false">2.7*0.95</f>
        <v>2.565</v>
      </c>
      <c r="F14" s="428" t="n">
        <f aca="false">E14*D14</f>
        <v>164.16</v>
      </c>
    </row>
    <row r="15" customFormat="false" ht="20.1" hidden="false" customHeight="true" outlineLevel="0" collapsed="false">
      <c r="A15" s="366" t="s">
        <v>558</v>
      </c>
      <c r="B15" s="367" t="s">
        <v>613</v>
      </c>
      <c r="C15" s="367" t="n">
        <v>1</v>
      </c>
      <c r="D15" s="367" t="n">
        <v>81</v>
      </c>
      <c r="E15" s="427" t="n">
        <f aca="false">2.7*0.95</f>
        <v>2.565</v>
      </c>
      <c r="F15" s="428" t="n">
        <f aca="false">E15*D15</f>
        <v>207.765</v>
      </c>
    </row>
    <row r="16" customFormat="false" ht="20.1" hidden="false" customHeight="true" outlineLevel="0" collapsed="false">
      <c r="A16" s="366" t="s">
        <v>558</v>
      </c>
      <c r="B16" s="367" t="s">
        <v>614</v>
      </c>
      <c r="C16" s="367" t="n">
        <v>1</v>
      </c>
      <c r="D16" s="367" t="n">
        <v>73</v>
      </c>
      <c r="E16" s="427" t="n">
        <f aca="false">2.7*0.95</f>
        <v>2.565</v>
      </c>
      <c r="F16" s="428" t="n">
        <f aca="false">E16*D16</f>
        <v>187.245</v>
      </c>
    </row>
    <row r="17" customFormat="false" ht="20.1" hidden="false" customHeight="true" outlineLevel="0" collapsed="false">
      <c r="A17" s="366" t="s">
        <v>558</v>
      </c>
      <c r="B17" s="367" t="s">
        <v>615</v>
      </c>
      <c r="C17" s="367" t="n">
        <v>1</v>
      </c>
      <c r="D17" s="367" t="n">
        <v>81</v>
      </c>
      <c r="E17" s="427" t="n">
        <f aca="false">2.7*0.95</f>
        <v>2.565</v>
      </c>
      <c r="F17" s="428" t="n">
        <f aca="false">E17*D17</f>
        <v>207.765</v>
      </c>
    </row>
    <row r="18" customFormat="false" ht="20.1" hidden="false" customHeight="true" outlineLevel="0" collapsed="false">
      <c r="A18" s="366" t="s">
        <v>558</v>
      </c>
      <c r="B18" s="367" t="s">
        <v>616</v>
      </c>
      <c r="C18" s="367" t="n">
        <v>0</v>
      </c>
      <c r="D18" s="367" t="n">
        <v>350</v>
      </c>
      <c r="E18" s="427" t="n">
        <f aca="false">2.7*0.95</f>
        <v>2.565</v>
      </c>
      <c r="F18" s="428" t="n">
        <f aca="false">E18*D18</f>
        <v>897.75</v>
      </c>
    </row>
    <row r="19" customFormat="false" ht="20.1" hidden="false" customHeight="true" outlineLevel="0" collapsed="false">
      <c r="A19" s="366" t="s">
        <v>558</v>
      </c>
      <c r="B19" s="367" t="s">
        <v>617</v>
      </c>
      <c r="C19" s="367" t="n">
        <v>1</v>
      </c>
      <c r="D19" s="367" t="n">
        <v>46</v>
      </c>
      <c r="E19" s="427" t="n">
        <f aca="false">2.7*0.95</f>
        <v>2.565</v>
      </c>
      <c r="F19" s="428" t="n">
        <f aca="false">E19*D19</f>
        <v>117.99</v>
      </c>
    </row>
    <row r="20" customFormat="false" ht="20.1" hidden="false" customHeight="true" outlineLevel="0" collapsed="false">
      <c r="A20" s="366" t="s">
        <v>558</v>
      </c>
      <c r="B20" s="367" t="s">
        <v>618</v>
      </c>
      <c r="C20" s="367" t="n">
        <v>1</v>
      </c>
      <c r="D20" s="367" t="n">
        <v>128</v>
      </c>
      <c r="E20" s="427" t="n">
        <f aca="false">2.7*0.95</f>
        <v>2.565</v>
      </c>
      <c r="F20" s="428" t="n">
        <f aca="false">E20*D20</f>
        <v>328.32</v>
      </c>
    </row>
    <row r="21" customFormat="false" ht="20.1" hidden="false" customHeight="true" outlineLevel="0" collapsed="false">
      <c r="A21" s="366" t="s">
        <v>558</v>
      </c>
      <c r="B21" s="367" t="s">
        <v>619</v>
      </c>
      <c r="C21" s="367" t="n">
        <v>1</v>
      </c>
      <c r="D21" s="367" t="n">
        <v>72</v>
      </c>
      <c r="E21" s="427" t="n">
        <f aca="false">2.7*0.95</f>
        <v>2.565</v>
      </c>
      <c r="F21" s="428" t="n">
        <f aca="false">E21*D21</f>
        <v>184.68</v>
      </c>
    </row>
    <row r="22" customFormat="false" ht="20.1" hidden="false" customHeight="true" outlineLevel="0" collapsed="false">
      <c r="A22" s="366" t="s">
        <v>558</v>
      </c>
      <c r="B22" s="367" t="s">
        <v>620</v>
      </c>
      <c r="C22" s="367" t="n">
        <v>1</v>
      </c>
      <c r="D22" s="367" t="n">
        <v>89</v>
      </c>
      <c r="E22" s="427" t="n">
        <f aca="false">2.7*0.95</f>
        <v>2.565</v>
      </c>
      <c r="F22" s="428" t="n">
        <f aca="false">E22*D22</f>
        <v>228.285</v>
      </c>
    </row>
    <row r="23" customFormat="false" ht="20.1" hidden="false" customHeight="true" outlineLevel="0" collapsed="false">
      <c r="A23" s="375" t="s">
        <v>558</v>
      </c>
      <c r="B23" s="376" t="s">
        <v>621</v>
      </c>
      <c r="C23" s="376" t="n">
        <v>1</v>
      </c>
      <c r="D23" s="376" t="n">
        <v>86</v>
      </c>
      <c r="E23" s="427" t="n">
        <f aca="false">2.7*0.95</f>
        <v>2.565</v>
      </c>
      <c r="F23" s="428" t="n">
        <f aca="false">E23*D23</f>
        <v>220.59</v>
      </c>
    </row>
    <row r="24" customFormat="false" ht="20.1" hidden="false" customHeight="true" outlineLevel="0" collapsed="false">
      <c r="A24" s="407" t="s">
        <v>558</v>
      </c>
      <c r="B24" s="429" t="s">
        <v>622</v>
      </c>
      <c r="C24" s="429" t="n">
        <v>0</v>
      </c>
      <c r="D24" s="429" t="n">
        <v>25.5</v>
      </c>
      <c r="E24" s="427" t="n">
        <f aca="false">2.7*0.95</f>
        <v>2.565</v>
      </c>
      <c r="F24" s="430" t="n">
        <f aca="false">E24*D24</f>
        <v>65.4075</v>
      </c>
    </row>
    <row r="25" customFormat="false" ht="20.1" hidden="false" customHeight="true" outlineLevel="0" collapsed="false">
      <c r="A25" s="366" t="s">
        <v>558</v>
      </c>
      <c r="B25" s="367" t="s">
        <v>623</v>
      </c>
      <c r="C25" s="367" t="n">
        <v>0</v>
      </c>
      <c r="D25" s="367" t="n">
        <v>36</v>
      </c>
      <c r="E25" s="427" t="n">
        <f aca="false">2.7*0.95</f>
        <v>2.565</v>
      </c>
      <c r="F25" s="431" t="n">
        <f aca="false">E25*D25</f>
        <v>92.34</v>
      </c>
    </row>
    <row r="26" customFormat="false" ht="20.1" hidden="false" customHeight="true" outlineLevel="0" collapsed="false">
      <c r="A26" s="366" t="s">
        <v>558</v>
      </c>
      <c r="B26" s="367" t="s">
        <v>624</v>
      </c>
      <c r="C26" s="367" t="n">
        <v>1</v>
      </c>
      <c r="D26" s="367" t="n">
        <v>39</v>
      </c>
      <c r="E26" s="427" t="n">
        <f aca="false">2.7*0.95</f>
        <v>2.565</v>
      </c>
      <c r="F26" s="431" t="n">
        <f aca="false">E26*D26</f>
        <v>100.035</v>
      </c>
    </row>
    <row r="27" customFormat="false" ht="20.1" hidden="false" customHeight="true" outlineLevel="0" collapsed="false">
      <c r="A27" s="366" t="s">
        <v>493</v>
      </c>
      <c r="B27" s="367" t="s">
        <v>625</v>
      </c>
      <c r="C27" s="367" t="n">
        <v>0</v>
      </c>
      <c r="D27" s="367" t="n">
        <v>367</v>
      </c>
      <c r="E27" s="427" t="n">
        <f aca="false">2.7*0.95</f>
        <v>2.565</v>
      </c>
      <c r="F27" s="431" t="n">
        <f aca="false">E27*D27</f>
        <v>941.355</v>
      </c>
    </row>
    <row r="28" customFormat="false" ht="20.1" hidden="false" customHeight="true" outlineLevel="0" collapsed="false">
      <c r="A28" s="366" t="s">
        <v>493</v>
      </c>
      <c r="B28" s="367" t="s">
        <v>626</v>
      </c>
      <c r="C28" s="367" t="n">
        <v>1</v>
      </c>
      <c r="D28" s="367" t="n">
        <v>118</v>
      </c>
      <c r="E28" s="427" t="n">
        <f aca="false">2.7*0.95</f>
        <v>2.565</v>
      </c>
      <c r="F28" s="431" t="n">
        <f aca="false">E28*D28</f>
        <v>302.67</v>
      </c>
    </row>
    <row r="29" customFormat="false" ht="20.1" hidden="false" customHeight="true" outlineLevel="0" collapsed="false">
      <c r="A29" s="366" t="s">
        <v>493</v>
      </c>
      <c r="B29" s="367" t="s">
        <v>627</v>
      </c>
      <c r="C29" s="367" t="n">
        <v>0</v>
      </c>
      <c r="D29" s="367" t="n">
        <v>64</v>
      </c>
      <c r="E29" s="427" t="n">
        <f aca="false">2.7*0.95</f>
        <v>2.565</v>
      </c>
      <c r="F29" s="431" t="n">
        <f aca="false">E29*D29</f>
        <v>164.16</v>
      </c>
    </row>
    <row r="30" customFormat="false" ht="20.1" hidden="false" customHeight="true" outlineLevel="0" collapsed="false">
      <c r="A30" s="366" t="s">
        <v>493</v>
      </c>
      <c r="B30" s="367" t="s">
        <v>628</v>
      </c>
      <c r="C30" s="367" t="n">
        <v>0</v>
      </c>
      <c r="D30" s="367" t="n">
        <v>71</v>
      </c>
      <c r="E30" s="427" t="n">
        <f aca="false">2.7*0.95</f>
        <v>2.565</v>
      </c>
      <c r="F30" s="431" t="n">
        <f aca="false">E30*D30</f>
        <v>182.115</v>
      </c>
    </row>
    <row r="31" customFormat="false" ht="20.1" hidden="false" customHeight="true" outlineLevel="0" collapsed="false">
      <c r="A31" s="366" t="s">
        <v>497</v>
      </c>
      <c r="B31" s="367" t="s">
        <v>629</v>
      </c>
      <c r="C31" s="367" t="n">
        <v>1</v>
      </c>
      <c r="D31" s="367" t="n">
        <v>81</v>
      </c>
      <c r="E31" s="427" t="n">
        <f aca="false">2.7*0.95</f>
        <v>2.565</v>
      </c>
      <c r="F31" s="431" t="n">
        <f aca="false">E31*D31</f>
        <v>207.765</v>
      </c>
    </row>
    <row r="32" customFormat="false" ht="20.1" hidden="false" customHeight="true" outlineLevel="0" collapsed="false">
      <c r="A32" s="366" t="s">
        <v>497</v>
      </c>
      <c r="B32" s="367" t="s">
        <v>630</v>
      </c>
      <c r="C32" s="367" t="n">
        <v>1</v>
      </c>
      <c r="D32" s="367" t="n">
        <v>94</v>
      </c>
      <c r="E32" s="427" t="n">
        <f aca="false">2.7*0.95</f>
        <v>2.565</v>
      </c>
      <c r="F32" s="431" t="n">
        <f aca="false">E32*D32</f>
        <v>241.11</v>
      </c>
    </row>
    <row r="33" customFormat="false" ht="20.1" hidden="false" customHeight="true" outlineLevel="0" collapsed="false">
      <c r="A33" s="366" t="s">
        <v>497</v>
      </c>
      <c r="B33" s="367" t="s">
        <v>631</v>
      </c>
      <c r="C33" s="367" t="n">
        <v>1</v>
      </c>
      <c r="D33" s="367" t="n">
        <v>64</v>
      </c>
      <c r="E33" s="427" t="n">
        <f aca="false">2.7*0.95</f>
        <v>2.565</v>
      </c>
      <c r="F33" s="431" t="n">
        <f aca="false">E33*D33</f>
        <v>164.16</v>
      </c>
    </row>
    <row r="34" customFormat="false" ht="20.1" hidden="false" customHeight="true" outlineLevel="0" collapsed="false">
      <c r="A34" s="366" t="s">
        <v>497</v>
      </c>
      <c r="B34" s="367" t="s">
        <v>632</v>
      </c>
      <c r="C34" s="367" t="n">
        <v>0</v>
      </c>
      <c r="D34" s="367" t="n">
        <v>74</v>
      </c>
      <c r="E34" s="427" t="n">
        <f aca="false">2.7*0.95</f>
        <v>2.565</v>
      </c>
      <c r="F34" s="431" t="n">
        <f aca="false">E34*D34</f>
        <v>189.81</v>
      </c>
    </row>
    <row r="35" customFormat="false" ht="20.1" hidden="false" customHeight="true" outlineLevel="0" collapsed="false">
      <c r="A35" s="366" t="s">
        <v>633</v>
      </c>
      <c r="B35" s="367" t="s">
        <v>634</v>
      </c>
      <c r="C35" s="367" t="n">
        <v>1</v>
      </c>
      <c r="D35" s="367" t="n">
        <v>30</v>
      </c>
      <c r="E35" s="427" t="n">
        <f aca="false">2.7*0.95</f>
        <v>2.565</v>
      </c>
      <c r="F35" s="431" t="n">
        <f aca="false">E35*D35</f>
        <v>76.95</v>
      </c>
    </row>
    <row r="36" customFormat="false" ht="20.1" hidden="false" customHeight="true" outlineLevel="0" collapsed="false">
      <c r="A36" s="366" t="s">
        <v>635</v>
      </c>
      <c r="B36" s="367" t="s">
        <v>636</v>
      </c>
      <c r="C36" s="367" t="n">
        <v>1</v>
      </c>
      <c r="D36" s="367" t="n">
        <v>43</v>
      </c>
      <c r="E36" s="427" t="n">
        <f aca="false">2.7*0.95</f>
        <v>2.565</v>
      </c>
      <c r="F36" s="431" t="n">
        <f aca="false">E36*D36</f>
        <v>110.295</v>
      </c>
    </row>
    <row r="37" customFormat="false" ht="20.1" hidden="false" customHeight="true" outlineLevel="0" collapsed="false">
      <c r="A37" s="366" t="s">
        <v>635</v>
      </c>
      <c r="B37" s="367" t="s">
        <v>637</v>
      </c>
      <c r="C37" s="367" t="n">
        <v>1</v>
      </c>
      <c r="D37" s="367" t="n">
        <v>120</v>
      </c>
      <c r="E37" s="427" t="n">
        <f aca="false">2.7*0.95</f>
        <v>2.565</v>
      </c>
      <c r="F37" s="431" t="n">
        <f aca="false">E37*D37</f>
        <v>307.8</v>
      </c>
    </row>
    <row r="38" customFormat="false" ht="20.1" hidden="false" customHeight="true" outlineLevel="0" collapsed="false">
      <c r="A38" s="366" t="s">
        <v>635</v>
      </c>
      <c r="B38" s="367" t="s">
        <v>638</v>
      </c>
      <c r="C38" s="367" t="n">
        <v>1</v>
      </c>
      <c r="D38" s="367" t="n">
        <v>47</v>
      </c>
      <c r="E38" s="427" t="n">
        <f aca="false">2.7*0.95</f>
        <v>2.565</v>
      </c>
      <c r="F38" s="431" t="n">
        <f aca="false">E38*D38</f>
        <v>120.555</v>
      </c>
    </row>
    <row r="39" customFormat="false" ht="20.1" hidden="false" customHeight="true" outlineLevel="0" collapsed="false">
      <c r="A39" s="366" t="s">
        <v>503</v>
      </c>
      <c r="B39" s="367" t="s">
        <v>639</v>
      </c>
      <c r="C39" s="367" t="n">
        <v>1</v>
      </c>
      <c r="D39" s="367" t="n">
        <v>45</v>
      </c>
      <c r="E39" s="427" t="n">
        <f aca="false">2.7*0.95</f>
        <v>2.565</v>
      </c>
      <c r="F39" s="431" t="n">
        <f aca="false">E39*D39</f>
        <v>115.425</v>
      </c>
    </row>
    <row r="40" customFormat="false" ht="20.1" hidden="false" customHeight="true" outlineLevel="0" collapsed="false">
      <c r="A40" s="366" t="s">
        <v>503</v>
      </c>
      <c r="B40" s="367" t="s">
        <v>640</v>
      </c>
      <c r="C40" s="367" t="n">
        <v>1</v>
      </c>
      <c r="D40" s="367" t="n">
        <v>135</v>
      </c>
      <c r="E40" s="427" t="n">
        <f aca="false">2.7*0.95</f>
        <v>2.565</v>
      </c>
      <c r="F40" s="431" t="n">
        <f aca="false">E40*D40</f>
        <v>346.275</v>
      </c>
    </row>
    <row r="41" customFormat="false" ht="20.1" hidden="false" customHeight="true" outlineLevel="0" collapsed="false">
      <c r="A41" s="366" t="s">
        <v>503</v>
      </c>
      <c r="B41" s="367" t="s">
        <v>641</v>
      </c>
      <c r="C41" s="367" t="n">
        <v>1</v>
      </c>
      <c r="D41" s="367" t="n">
        <v>303</v>
      </c>
      <c r="E41" s="427" t="n">
        <f aca="false">2.7*0.95</f>
        <v>2.565</v>
      </c>
      <c r="F41" s="431" t="n">
        <f aca="false">E41*D41</f>
        <v>777.195</v>
      </c>
    </row>
    <row r="42" customFormat="false" ht="20.1" hidden="false" customHeight="true" outlineLevel="0" collapsed="false">
      <c r="A42" s="366" t="s">
        <v>503</v>
      </c>
      <c r="B42" s="367" t="s">
        <v>642</v>
      </c>
      <c r="C42" s="367" t="n">
        <v>0</v>
      </c>
      <c r="D42" s="367" t="n">
        <v>170</v>
      </c>
      <c r="E42" s="427" t="n">
        <f aca="false">2.7*0.95</f>
        <v>2.565</v>
      </c>
      <c r="F42" s="431" t="n">
        <f aca="false">E42*D42</f>
        <v>436.05</v>
      </c>
    </row>
    <row r="43" customFormat="false" ht="20.1" hidden="false" customHeight="true" outlineLevel="0" collapsed="false">
      <c r="A43" s="366" t="s">
        <v>503</v>
      </c>
      <c r="B43" s="367" t="s">
        <v>643</v>
      </c>
      <c r="C43" s="367" t="n">
        <v>0</v>
      </c>
      <c r="D43" s="367" t="n">
        <v>45</v>
      </c>
      <c r="E43" s="427" t="n">
        <f aca="false">2.7*0.95</f>
        <v>2.565</v>
      </c>
      <c r="F43" s="431" t="n">
        <f aca="false">E43*D43</f>
        <v>115.425</v>
      </c>
    </row>
    <row r="44" customFormat="false" ht="20.1" hidden="false" customHeight="true" outlineLevel="0" collapsed="false">
      <c r="A44" s="366" t="s">
        <v>503</v>
      </c>
      <c r="B44" s="367" t="s">
        <v>644</v>
      </c>
      <c r="C44" s="367" t="n">
        <v>1</v>
      </c>
      <c r="D44" s="367" t="n">
        <v>43</v>
      </c>
      <c r="E44" s="427" t="n">
        <f aca="false">2.7*0.95</f>
        <v>2.565</v>
      </c>
      <c r="F44" s="431" t="n">
        <f aca="false">E44*D44</f>
        <v>110.295</v>
      </c>
    </row>
    <row r="45" customFormat="false" ht="20.1" hidden="false" customHeight="true" outlineLevel="0" collapsed="false">
      <c r="A45" s="366" t="s">
        <v>503</v>
      </c>
      <c r="B45" s="367" t="s">
        <v>645</v>
      </c>
      <c r="C45" s="367" t="n">
        <v>0</v>
      </c>
      <c r="D45" s="367" t="n">
        <v>56</v>
      </c>
      <c r="E45" s="427" t="n">
        <f aca="false">2.7*0.95</f>
        <v>2.565</v>
      </c>
      <c r="F45" s="431" t="n">
        <f aca="false">E45*D45</f>
        <v>143.64</v>
      </c>
    </row>
    <row r="46" customFormat="false" ht="20.1" hidden="false" customHeight="true" outlineLevel="0" collapsed="false">
      <c r="A46" s="375" t="s">
        <v>503</v>
      </c>
      <c r="B46" s="376" t="s">
        <v>646</v>
      </c>
      <c r="C46" s="376" t="n">
        <v>1</v>
      </c>
      <c r="D46" s="376" t="n">
        <v>9</v>
      </c>
      <c r="E46" s="427" t="n">
        <f aca="false">2.7*0.95</f>
        <v>2.565</v>
      </c>
      <c r="F46" s="431" t="n">
        <f aca="false">E46*D46</f>
        <v>23.085</v>
      </c>
    </row>
    <row r="47" customFormat="false" ht="20.1" hidden="false" customHeight="true" outlineLevel="0" collapsed="false">
      <c r="A47" s="407" t="s">
        <v>503</v>
      </c>
      <c r="B47" s="429" t="s">
        <v>647</v>
      </c>
      <c r="C47" s="429" t="n">
        <v>1</v>
      </c>
      <c r="D47" s="429" t="n">
        <v>10</v>
      </c>
      <c r="E47" s="427" t="n">
        <f aca="false">2.7*0.95</f>
        <v>2.565</v>
      </c>
      <c r="F47" s="430" t="n">
        <f aca="false">E47*D47</f>
        <v>25.65</v>
      </c>
    </row>
    <row r="48" customFormat="false" ht="20.1" hidden="false" customHeight="true" outlineLevel="0" collapsed="false">
      <c r="A48" s="366" t="s">
        <v>503</v>
      </c>
      <c r="B48" s="367" t="s">
        <v>648</v>
      </c>
      <c r="C48" s="367" t="n">
        <v>1</v>
      </c>
      <c r="D48" s="367" t="n">
        <v>102</v>
      </c>
      <c r="E48" s="427" t="n">
        <f aca="false">2.7*0.95</f>
        <v>2.565</v>
      </c>
      <c r="F48" s="431" t="n">
        <f aca="false">E48*D48</f>
        <v>261.63</v>
      </c>
    </row>
    <row r="49" customFormat="false" ht="20.1" hidden="false" customHeight="true" outlineLevel="0" collapsed="false">
      <c r="A49" s="366" t="s">
        <v>503</v>
      </c>
      <c r="B49" s="367" t="s">
        <v>649</v>
      </c>
      <c r="C49" s="367" t="n">
        <v>1</v>
      </c>
      <c r="D49" s="367" t="n">
        <v>50</v>
      </c>
      <c r="E49" s="427" t="n">
        <f aca="false">2.7*0.95</f>
        <v>2.565</v>
      </c>
      <c r="F49" s="431" t="n">
        <f aca="false">E49*D49</f>
        <v>128.25</v>
      </c>
    </row>
    <row r="50" customFormat="false" ht="20.1" hidden="false" customHeight="true" outlineLevel="0" collapsed="false">
      <c r="A50" s="366" t="s">
        <v>60</v>
      </c>
      <c r="B50" s="367" t="s">
        <v>650</v>
      </c>
      <c r="C50" s="367" t="n">
        <v>1</v>
      </c>
      <c r="D50" s="367" t="n">
        <v>130</v>
      </c>
      <c r="E50" s="427" t="n">
        <f aca="false">2.7*0.95</f>
        <v>2.565</v>
      </c>
      <c r="F50" s="431" t="n">
        <f aca="false">E50*D50</f>
        <v>333.45</v>
      </c>
    </row>
    <row r="51" customFormat="false" ht="20.1" hidden="false" customHeight="true" outlineLevel="0" collapsed="false">
      <c r="A51" s="366" t="s">
        <v>60</v>
      </c>
      <c r="B51" s="367" t="s">
        <v>651</v>
      </c>
      <c r="C51" s="367" t="n">
        <v>1</v>
      </c>
      <c r="D51" s="367" t="n">
        <v>222</v>
      </c>
      <c r="E51" s="427" t="n">
        <f aca="false">2.7*0.95</f>
        <v>2.565</v>
      </c>
      <c r="F51" s="431" t="n">
        <f aca="false">E51*D51</f>
        <v>569.43</v>
      </c>
    </row>
    <row r="52" customFormat="false" ht="20.1" hidden="false" customHeight="true" outlineLevel="0" collapsed="false">
      <c r="A52" s="366" t="s">
        <v>652</v>
      </c>
      <c r="B52" s="367" t="s">
        <v>653</v>
      </c>
      <c r="C52" s="367" t="n">
        <v>1</v>
      </c>
      <c r="D52" s="367" t="n">
        <v>173</v>
      </c>
      <c r="E52" s="427" t="n">
        <f aca="false">2.7*0.95</f>
        <v>2.565</v>
      </c>
      <c r="F52" s="431" t="n">
        <f aca="false">E52*D52</f>
        <v>443.745</v>
      </c>
    </row>
    <row r="53" customFormat="false" ht="20.1" hidden="false" customHeight="true" outlineLevel="0" collapsed="false">
      <c r="A53" s="366" t="s">
        <v>654</v>
      </c>
      <c r="B53" s="367" t="s">
        <v>65</v>
      </c>
      <c r="C53" s="367" t="n">
        <v>1</v>
      </c>
      <c r="D53" s="367" t="n">
        <v>32</v>
      </c>
      <c r="E53" s="427" t="n">
        <f aca="false">2.7*0.95</f>
        <v>2.565</v>
      </c>
      <c r="F53" s="431" t="n">
        <f aca="false">E53*D53</f>
        <v>82.08</v>
      </c>
    </row>
    <row r="54" customFormat="false" ht="20.1" hidden="false" customHeight="true" outlineLevel="0" collapsed="false">
      <c r="A54" s="366" t="s">
        <v>575</v>
      </c>
      <c r="B54" s="367" t="s">
        <v>655</v>
      </c>
      <c r="C54" s="367" t="n">
        <v>1</v>
      </c>
      <c r="D54" s="367" t="n">
        <v>72</v>
      </c>
      <c r="E54" s="427" t="n">
        <f aca="false">2.7*0.95</f>
        <v>2.565</v>
      </c>
      <c r="F54" s="431" t="n">
        <f aca="false">E54*D54</f>
        <v>184.68</v>
      </c>
    </row>
    <row r="55" customFormat="false" ht="20.1" hidden="false" customHeight="true" outlineLevel="0" collapsed="false">
      <c r="A55" s="366" t="s">
        <v>527</v>
      </c>
      <c r="B55" s="367" t="s">
        <v>656</v>
      </c>
      <c r="C55" s="367" t="n">
        <v>1</v>
      </c>
      <c r="D55" s="367" t="n">
        <v>124</v>
      </c>
      <c r="E55" s="427" t="n">
        <f aca="false">2.7*0.95</f>
        <v>2.565</v>
      </c>
      <c r="F55" s="431" t="n">
        <f aca="false">E55*D55</f>
        <v>318.06</v>
      </c>
    </row>
    <row r="56" customFormat="false" ht="20.1" hidden="false" customHeight="true" outlineLevel="0" collapsed="false">
      <c r="A56" s="366" t="s">
        <v>527</v>
      </c>
      <c r="B56" s="367" t="s">
        <v>657</v>
      </c>
      <c r="C56" s="367" t="n">
        <v>1</v>
      </c>
      <c r="D56" s="367" t="n">
        <v>96</v>
      </c>
      <c r="E56" s="427" t="n">
        <f aca="false">2.7*0.95</f>
        <v>2.565</v>
      </c>
      <c r="F56" s="431" t="n">
        <f aca="false">E56*D56</f>
        <v>246.24</v>
      </c>
    </row>
    <row r="57" customFormat="false" ht="20.1" hidden="false" customHeight="true" outlineLevel="0" collapsed="false">
      <c r="A57" s="366" t="s">
        <v>658</v>
      </c>
      <c r="B57" s="367" t="s">
        <v>659</v>
      </c>
      <c r="C57" s="367" t="n">
        <v>1</v>
      </c>
      <c r="D57" s="367" t="n">
        <v>277</v>
      </c>
      <c r="E57" s="427" t="n">
        <f aca="false">2.7*0.95</f>
        <v>2.565</v>
      </c>
      <c r="F57" s="431" t="n">
        <f aca="false">E57*D57</f>
        <v>710.505</v>
      </c>
    </row>
    <row r="58" customFormat="false" ht="20.1" hidden="false" customHeight="true" outlineLevel="0" collapsed="false">
      <c r="A58" s="366" t="s">
        <v>660</v>
      </c>
      <c r="B58" s="367" t="s">
        <v>661</v>
      </c>
      <c r="C58" s="367" t="n">
        <v>0</v>
      </c>
      <c r="D58" s="367" t="n">
        <v>133</v>
      </c>
      <c r="E58" s="427" t="n">
        <f aca="false">2.7*0.95</f>
        <v>2.565</v>
      </c>
      <c r="F58" s="431" t="n">
        <f aca="false">E58*D58</f>
        <v>341.145</v>
      </c>
    </row>
    <row r="59" customFormat="false" ht="20.1" hidden="false" customHeight="true" outlineLevel="0" collapsed="false">
      <c r="A59" s="366" t="s">
        <v>581</v>
      </c>
      <c r="B59" s="367" t="s">
        <v>662</v>
      </c>
      <c r="C59" s="367" t="n">
        <v>1</v>
      </c>
      <c r="D59" s="367" t="n">
        <v>99</v>
      </c>
      <c r="E59" s="427" t="n">
        <f aca="false">2.7*0.95</f>
        <v>2.565</v>
      </c>
      <c r="F59" s="431" t="n">
        <f aca="false">E59*D59</f>
        <v>253.935</v>
      </c>
    </row>
    <row r="60" customFormat="false" ht="20.1" hidden="false" customHeight="true" outlineLevel="0" collapsed="false">
      <c r="A60" s="366" t="s">
        <v>581</v>
      </c>
      <c r="B60" s="367" t="s">
        <v>663</v>
      </c>
      <c r="C60" s="367" t="n">
        <v>1</v>
      </c>
      <c r="D60" s="367" t="n">
        <v>93</v>
      </c>
      <c r="E60" s="427" t="n">
        <f aca="false">2.7*0.95</f>
        <v>2.565</v>
      </c>
      <c r="F60" s="431" t="n">
        <f aca="false">E60*D60</f>
        <v>238.545</v>
      </c>
    </row>
    <row r="61" customFormat="false" ht="20.1" hidden="false" customHeight="true" outlineLevel="0" collapsed="false">
      <c r="A61" s="366" t="s">
        <v>581</v>
      </c>
      <c r="B61" s="367" t="s">
        <v>664</v>
      </c>
      <c r="C61" s="367" t="n">
        <v>1</v>
      </c>
      <c r="D61" s="367" t="n">
        <v>86</v>
      </c>
      <c r="E61" s="427" t="n">
        <f aca="false">2.7*0.95</f>
        <v>2.565</v>
      </c>
      <c r="F61" s="431" t="n">
        <f aca="false">E61*D61</f>
        <v>220.59</v>
      </c>
    </row>
    <row r="62" customFormat="false" ht="20.1" hidden="false" customHeight="true" outlineLevel="0" collapsed="false">
      <c r="A62" s="366" t="s">
        <v>581</v>
      </c>
      <c r="B62" s="367" t="s">
        <v>665</v>
      </c>
      <c r="C62" s="367" t="n">
        <v>1</v>
      </c>
      <c r="D62" s="367" t="n">
        <v>20</v>
      </c>
      <c r="E62" s="427" t="n">
        <f aca="false">2.7*0.95</f>
        <v>2.565</v>
      </c>
      <c r="F62" s="431" t="n">
        <f aca="false">E62*D62</f>
        <v>51.3</v>
      </c>
    </row>
    <row r="63" customFormat="false" ht="20.1" hidden="false" customHeight="true" outlineLevel="0" collapsed="false">
      <c r="A63" s="366" t="s">
        <v>581</v>
      </c>
      <c r="B63" s="367" t="s">
        <v>666</v>
      </c>
      <c r="C63" s="367" t="n">
        <v>1</v>
      </c>
      <c r="D63" s="367" t="n">
        <v>82</v>
      </c>
      <c r="E63" s="427" t="n">
        <f aca="false">2.7*0.95</f>
        <v>2.565</v>
      </c>
      <c r="F63" s="431" t="n">
        <f aca="false">E63*D63</f>
        <v>210.33</v>
      </c>
    </row>
    <row r="64" customFormat="false" ht="20.1" hidden="false" customHeight="true" outlineLevel="0" collapsed="false">
      <c r="A64" s="366" t="s">
        <v>581</v>
      </c>
      <c r="B64" s="367" t="s">
        <v>667</v>
      </c>
      <c r="C64" s="367" t="n">
        <v>1</v>
      </c>
      <c r="D64" s="367" t="n">
        <v>18</v>
      </c>
      <c r="E64" s="427" t="n">
        <f aca="false">2.7*0.95</f>
        <v>2.565</v>
      </c>
      <c r="F64" s="431" t="n">
        <f aca="false">E64*D64</f>
        <v>46.17</v>
      </c>
    </row>
    <row r="65" customFormat="false" ht="20.1" hidden="false" customHeight="true" outlineLevel="0" collapsed="false">
      <c r="A65" s="366" t="s">
        <v>581</v>
      </c>
      <c r="B65" s="367" t="s">
        <v>668</v>
      </c>
      <c r="C65" s="367" t="n">
        <v>1</v>
      </c>
      <c r="D65" s="367" t="n">
        <v>132</v>
      </c>
      <c r="E65" s="427" t="n">
        <f aca="false">2.7*0.95</f>
        <v>2.565</v>
      </c>
      <c r="F65" s="431" t="n">
        <f aca="false">E65*D65</f>
        <v>338.58</v>
      </c>
    </row>
    <row r="66" customFormat="false" ht="20.1" hidden="false" customHeight="true" outlineLevel="0" collapsed="false">
      <c r="A66" s="366" t="s">
        <v>581</v>
      </c>
      <c r="B66" s="367" t="s">
        <v>669</v>
      </c>
      <c r="C66" s="367" t="n">
        <v>0</v>
      </c>
      <c r="D66" s="367" t="n">
        <v>119</v>
      </c>
      <c r="E66" s="427" t="n">
        <f aca="false">2.7*0.95</f>
        <v>2.565</v>
      </c>
      <c r="F66" s="431" t="n">
        <f aca="false">E66*D66</f>
        <v>305.235</v>
      </c>
    </row>
    <row r="67" customFormat="false" ht="20.1" hidden="false" customHeight="true" outlineLevel="0" collapsed="false">
      <c r="A67" s="366" t="s">
        <v>581</v>
      </c>
      <c r="B67" s="367" t="s">
        <v>670</v>
      </c>
      <c r="C67" s="367" t="n">
        <v>1</v>
      </c>
      <c r="D67" s="367" t="n">
        <v>134</v>
      </c>
      <c r="E67" s="427" t="n">
        <f aca="false">2.7*0.95</f>
        <v>2.565</v>
      </c>
      <c r="F67" s="431" t="n">
        <f aca="false">E67*D67</f>
        <v>343.71</v>
      </c>
    </row>
    <row r="68" customFormat="false" ht="20.1" hidden="false" customHeight="true" outlineLevel="0" collapsed="false">
      <c r="A68" s="366" t="s">
        <v>536</v>
      </c>
      <c r="B68" s="367" t="s">
        <v>671</v>
      </c>
      <c r="C68" s="367" t="n">
        <v>1</v>
      </c>
      <c r="D68" s="367" t="n">
        <v>50</v>
      </c>
      <c r="E68" s="427" t="n">
        <f aca="false">2.7*0.95</f>
        <v>2.565</v>
      </c>
      <c r="F68" s="431" t="n">
        <f aca="false">E68*D68</f>
        <v>128.25</v>
      </c>
    </row>
    <row r="69" customFormat="false" ht="20.1" hidden="false" customHeight="true" outlineLevel="0" collapsed="false">
      <c r="A69" s="375" t="s">
        <v>672</v>
      </c>
      <c r="B69" s="376" t="s">
        <v>673</v>
      </c>
      <c r="C69" s="376" t="n">
        <v>1</v>
      </c>
      <c r="D69" s="376" t="n">
        <v>111</v>
      </c>
      <c r="E69" s="427" t="n">
        <f aca="false">2.7*0.95</f>
        <v>2.565</v>
      </c>
      <c r="F69" s="431" t="n">
        <f aca="false">E69*D69</f>
        <v>284.715</v>
      </c>
    </row>
    <row r="70" customFormat="false" ht="20.1" hidden="false" customHeight="true" outlineLevel="0" collapsed="false">
      <c r="A70" s="407" t="s">
        <v>672</v>
      </c>
      <c r="B70" s="429" t="s">
        <v>674</v>
      </c>
      <c r="C70" s="429" t="n">
        <v>1</v>
      </c>
      <c r="D70" s="429" t="n">
        <v>21.5</v>
      </c>
      <c r="E70" s="427" t="n">
        <f aca="false">2.7*0.95</f>
        <v>2.565</v>
      </c>
      <c r="F70" s="430" t="n">
        <f aca="false">E70*D70</f>
        <v>55.1475</v>
      </c>
    </row>
    <row r="71" customFormat="false" ht="20.1" hidden="false" customHeight="true" outlineLevel="0" collapsed="false">
      <c r="A71" s="366" t="s">
        <v>672</v>
      </c>
      <c r="B71" s="367" t="s">
        <v>675</v>
      </c>
      <c r="C71" s="367" t="n">
        <v>1</v>
      </c>
      <c r="D71" s="367" t="n">
        <v>13</v>
      </c>
      <c r="E71" s="427" t="n">
        <f aca="false">2.7*0.95</f>
        <v>2.565</v>
      </c>
      <c r="F71" s="431" t="n">
        <f aca="false">E71*D71</f>
        <v>33.345</v>
      </c>
    </row>
    <row r="72" customFormat="false" ht="20.1" hidden="false" customHeight="true" outlineLevel="0" collapsed="false">
      <c r="A72" s="366" t="s">
        <v>672</v>
      </c>
      <c r="B72" s="367" t="s">
        <v>676</v>
      </c>
      <c r="C72" s="367" t="n">
        <v>1</v>
      </c>
      <c r="D72" s="367" t="n">
        <v>52</v>
      </c>
      <c r="E72" s="427" t="n">
        <f aca="false">2.7*0.95</f>
        <v>2.565</v>
      </c>
      <c r="F72" s="431" t="n">
        <f aca="false">E72*D72</f>
        <v>133.38</v>
      </c>
    </row>
    <row r="73" customFormat="false" ht="20.1" hidden="false" customHeight="true" outlineLevel="0" collapsed="false">
      <c r="A73" s="366" t="s">
        <v>295</v>
      </c>
      <c r="B73" s="367" t="s">
        <v>66</v>
      </c>
      <c r="C73" s="367" t="n">
        <v>1</v>
      </c>
      <c r="D73" s="367" t="n">
        <v>151</v>
      </c>
      <c r="E73" s="427" t="n">
        <f aca="false">2.7*0.95</f>
        <v>2.565</v>
      </c>
      <c r="F73" s="431" t="n">
        <f aca="false">E73*D73</f>
        <v>387.315</v>
      </c>
    </row>
    <row r="74" customFormat="false" ht="20.1" hidden="false" customHeight="true" outlineLevel="0" collapsed="false">
      <c r="A74" s="366" t="s">
        <v>295</v>
      </c>
      <c r="B74" s="367" t="s">
        <v>540</v>
      </c>
      <c r="C74" s="367" t="n">
        <v>1</v>
      </c>
      <c r="D74" s="367" t="n">
        <v>15</v>
      </c>
      <c r="E74" s="427" t="n">
        <f aca="false">2.7*0.95</f>
        <v>2.565</v>
      </c>
      <c r="F74" s="431" t="n">
        <f aca="false">E74*D74</f>
        <v>38.475</v>
      </c>
    </row>
    <row r="75" customFormat="false" ht="20.1" hidden="false" customHeight="true" outlineLevel="0" collapsed="false">
      <c r="A75" s="366" t="s">
        <v>544</v>
      </c>
      <c r="B75" s="367" t="s">
        <v>677</v>
      </c>
      <c r="C75" s="367" t="n">
        <v>1</v>
      </c>
      <c r="D75" s="367" t="n">
        <v>257</v>
      </c>
      <c r="E75" s="427" t="n">
        <f aca="false">2.7*0.95</f>
        <v>2.565</v>
      </c>
      <c r="F75" s="431" t="n">
        <f aca="false">E75*D75</f>
        <v>659.205</v>
      </c>
    </row>
    <row r="76" customFormat="false" ht="20.1" hidden="false" customHeight="true" outlineLevel="0" collapsed="false">
      <c r="A76" s="366" t="s">
        <v>544</v>
      </c>
      <c r="B76" s="367" t="s">
        <v>678</v>
      </c>
      <c r="C76" s="367" t="n">
        <v>1</v>
      </c>
      <c r="D76" s="367" t="n">
        <v>55</v>
      </c>
      <c r="E76" s="427" t="n">
        <f aca="false">2.7*0.95</f>
        <v>2.565</v>
      </c>
      <c r="F76" s="431" t="n">
        <f aca="false">E76*D76</f>
        <v>141.075</v>
      </c>
    </row>
    <row r="77" customFormat="false" ht="20.1" hidden="false" customHeight="true" outlineLevel="0" collapsed="false">
      <c r="A77" s="366" t="s">
        <v>107</v>
      </c>
      <c r="B77" s="367" t="s">
        <v>679</v>
      </c>
      <c r="C77" s="367" t="n">
        <v>1</v>
      </c>
      <c r="D77" s="367" t="n">
        <v>57</v>
      </c>
      <c r="E77" s="427" t="n">
        <f aca="false">2.7*0.95</f>
        <v>2.565</v>
      </c>
      <c r="F77" s="431" t="n">
        <f aca="false">E77*D77</f>
        <v>146.205</v>
      </c>
    </row>
    <row r="78" customFormat="false" ht="20.1" hidden="false" customHeight="true" outlineLevel="0" collapsed="false">
      <c r="A78" s="366" t="s">
        <v>549</v>
      </c>
      <c r="B78" s="367" t="s">
        <v>680</v>
      </c>
      <c r="C78" s="367" t="n">
        <v>1</v>
      </c>
      <c r="D78" s="367" t="n">
        <v>182</v>
      </c>
      <c r="E78" s="427" t="n">
        <f aca="false">2.7*0.95</f>
        <v>2.565</v>
      </c>
      <c r="F78" s="431" t="n">
        <f aca="false">E78*D78</f>
        <v>466.83</v>
      </c>
    </row>
    <row r="79" customFormat="false" ht="20.1" hidden="false" customHeight="true" outlineLevel="0" collapsed="false">
      <c r="A79" s="366" t="s">
        <v>549</v>
      </c>
      <c r="B79" s="367" t="s">
        <v>681</v>
      </c>
      <c r="C79" s="367" t="n">
        <v>1</v>
      </c>
      <c r="D79" s="367" t="n">
        <v>420</v>
      </c>
      <c r="E79" s="427" t="n">
        <f aca="false">2.7*0.95</f>
        <v>2.565</v>
      </c>
      <c r="F79" s="431" t="n">
        <f aca="false">E79*D79</f>
        <v>1077.3</v>
      </c>
    </row>
    <row r="80" customFormat="false" ht="20.1" hidden="false" customHeight="true" outlineLevel="0" collapsed="false">
      <c r="A80" s="366" t="s">
        <v>549</v>
      </c>
      <c r="B80" s="367" t="s">
        <v>588</v>
      </c>
      <c r="C80" s="367" t="n">
        <v>1</v>
      </c>
      <c r="D80" s="367" t="n">
        <v>213</v>
      </c>
      <c r="E80" s="427" t="n">
        <f aca="false">2.7*0.95</f>
        <v>2.565</v>
      </c>
      <c r="F80" s="431" t="n">
        <f aca="false">E80*D80</f>
        <v>546.345</v>
      </c>
    </row>
    <row r="81" customFormat="false" ht="20.1" hidden="false" customHeight="true" outlineLevel="0" collapsed="false">
      <c r="A81" s="381" t="s">
        <v>549</v>
      </c>
      <c r="B81" s="382" t="s">
        <v>682</v>
      </c>
      <c r="C81" s="382" t="n">
        <v>1</v>
      </c>
      <c r="D81" s="382" t="n">
        <v>75</v>
      </c>
      <c r="E81" s="427" t="n">
        <f aca="false">2.7*0.95</f>
        <v>2.565</v>
      </c>
      <c r="F81" s="431" t="n">
        <f aca="false">E81*D81</f>
        <v>192.375</v>
      </c>
    </row>
    <row r="82" customFormat="false" ht="20.1" hidden="false" customHeight="true" outlineLevel="0" collapsed="false">
      <c r="A82" s="423" t="s">
        <v>683</v>
      </c>
      <c r="B82" s="424"/>
      <c r="C82" s="424" t="n">
        <f aca="false">SUM(J4:J85)</f>
        <v>0</v>
      </c>
      <c r="D82" s="424"/>
      <c r="E82" s="424"/>
      <c r="F82" s="432" t="n">
        <f aca="false">SUM(F4:F81)</f>
        <v>19608.68115</v>
      </c>
    </row>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46"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4T08:00:10Z</dcterms:created>
  <dc:creator>Marjan Jug</dc:creator>
  <dc:description/>
  <dc:language>en-US</dc:language>
  <cp:lastModifiedBy>Marjan Jug</cp:lastModifiedBy>
  <cp:lastPrinted>2023-11-14T11:21:25Z</cp:lastPrinted>
  <dcterms:modified xsi:type="dcterms:W3CDTF">2024-03-11T10:03:19Z</dcterms:modified>
  <cp:revision>0</cp:revision>
  <dc:subject/>
  <dc:title/>
</cp:coreProperties>
</file>